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3" uniqueCount="16">
  <si>
    <t xml:space="preserve">LINE</t>
  </si>
  <si>
    <t xml:space="preserve">AMGE</t>
  </si>
  <si>
    <t xml:space="preserve">AMGN</t>
  </si>
  <si>
    <t xml:space="preserve">MAG</t>
  </si>
  <si>
    <t xml:space="preserve">LOCAL_E</t>
  </si>
  <si>
    <t xml:space="preserve">LOCAL_N</t>
  </si>
  <si>
    <t xml:space="preserve">RAW_MAG</t>
  </si>
  <si>
    <t xml:space="preserve">DIURNAL</t>
  </si>
  <si>
    <t xml:space="preserve">STRENGTH</t>
  </si>
  <si>
    <t xml:space="preserve">TIME</t>
  </si>
  <si>
    <t xml:space="preserve">DATE</t>
  </si>
  <si>
    <t xml:space="preserve">EL_NO</t>
  </si>
  <si>
    <t xml:space="preserve">PCODE</t>
  </si>
  <si>
    <t xml:space="preserve">HEIGHT</t>
  </si>
  <si>
    <t xml:space="preserve">ZONE</t>
  </si>
  <si>
    <t xml:space="preserve">213000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M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C!$E$1</c:f>
              <c:strCache>
                <c:ptCount val="1"/>
                <c:pt idx="0">
                  <c:v>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!$D$2:$D$4079</c:f>
              <c:numCache>
                <c:formatCode>General</c:formatCode>
                <c:ptCount val="4078"/>
                <c:pt idx="0">
                  <c:v>7613993.5</c:v>
                </c:pt>
                <c:pt idx="1">
                  <c:v>7613986</c:v>
                </c:pt>
                <c:pt idx="2">
                  <c:v>7613978.5</c:v>
                </c:pt>
                <c:pt idx="3">
                  <c:v>7613970.5</c:v>
                </c:pt>
                <c:pt idx="4">
                  <c:v>7613963</c:v>
                </c:pt>
                <c:pt idx="5">
                  <c:v>7613956</c:v>
                </c:pt>
                <c:pt idx="6">
                  <c:v>7613948.5</c:v>
                </c:pt>
                <c:pt idx="7">
                  <c:v>7613941</c:v>
                </c:pt>
                <c:pt idx="8">
                  <c:v>7613934</c:v>
                </c:pt>
                <c:pt idx="9">
                  <c:v>7613926.5</c:v>
                </c:pt>
                <c:pt idx="10">
                  <c:v>7613919</c:v>
                </c:pt>
                <c:pt idx="11">
                  <c:v>7613912</c:v>
                </c:pt>
                <c:pt idx="12">
                  <c:v>7613904.5</c:v>
                </c:pt>
                <c:pt idx="13">
                  <c:v>7613897</c:v>
                </c:pt>
                <c:pt idx="14">
                  <c:v>7613890.5</c:v>
                </c:pt>
                <c:pt idx="15">
                  <c:v>7613883.5</c:v>
                </c:pt>
                <c:pt idx="16">
                  <c:v>7613876.5</c:v>
                </c:pt>
                <c:pt idx="17">
                  <c:v>7613869.5</c:v>
                </c:pt>
                <c:pt idx="18">
                  <c:v>7613862.5</c:v>
                </c:pt>
                <c:pt idx="19">
                  <c:v>7613855.5</c:v>
                </c:pt>
                <c:pt idx="20">
                  <c:v>7613848.5</c:v>
                </c:pt>
                <c:pt idx="21">
                  <c:v>7613841.5</c:v>
                </c:pt>
                <c:pt idx="22">
                  <c:v>7613834.5</c:v>
                </c:pt>
                <c:pt idx="23">
                  <c:v>7613828</c:v>
                </c:pt>
                <c:pt idx="24">
                  <c:v>7613821</c:v>
                </c:pt>
                <c:pt idx="25">
                  <c:v>7613814</c:v>
                </c:pt>
                <c:pt idx="26">
                  <c:v>7613807</c:v>
                </c:pt>
                <c:pt idx="27">
                  <c:v>7613800</c:v>
                </c:pt>
                <c:pt idx="28">
                  <c:v>7613793</c:v>
                </c:pt>
                <c:pt idx="29">
                  <c:v>7613786</c:v>
                </c:pt>
                <c:pt idx="30">
                  <c:v>7613778.5</c:v>
                </c:pt>
                <c:pt idx="31">
                  <c:v>7613771.5</c:v>
                </c:pt>
                <c:pt idx="32">
                  <c:v>7613764.5</c:v>
                </c:pt>
                <c:pt idx="33">
                  <c:v>7613757.5</c:v>
                </c:pt>
                <c:pt idx="34">
                  <c:v>7613750.5</c:v>
                </c:pt>
                <c:pt idx="35">
                  <c:v>7613743.5</c:v>
                </c:pt>
                <c:pt idx="36">
                  <c:v>7613736</c:v>
                </c:pt>
                <c:pt idx="37">
                  <c:v>7613729</c:v>
                </c:pt>
                <c:pt idx="38">
                  <c:v>7613722</c:v>
                </c:pt>
                <c:pt idx="39">
                  <c:v>7613715</c:v>
                </c:pt>
                <c:pt idx="40">
                  <c:v>7613708</c:v>
                </c:pt>
                <c:pt idx="41">
                  <c:v>7613700.5</c:v>
                </c:pt>
                <c:pt idx="42">
                  <c:v>7613693.5</c:v>
                </c:pt>
                <c:pt idx="43">
                  <c:v>7613686</c:v>
                </c:pt>
                <c:pt idx="44">
                  <c:v>7613678.5</c:v>
                </c:pt>
                <c:pt idx="45">
                  <c:v>7613671.5</c:v>
                </c:pt>
                <c:pt idx="46">
                  <c:v>7613664</c:v>
                </c:pt>
                <c:pt idx="47">
                  <c:v>7613656.5</c:v>
                </c:pt>
                <c:pt idx="48">
                  <c:v>7613649.5</c:v>
                </c:pt>
                <c:pt idx="49">
                  <c:v>7613642</c:v>
                </c:pt>
                <c:pt idx="50">
                  <c:v>7613634.5</c:v>
                </c:pt>
                <c:pt idx="51">
                  <c:v>7613627</c:v>
                </c:pt>
                <c:pt idx="52">
                  <c:v>7613620</c:v>
                </c:pt>
                <c:pt idx="53">
                  <c:v>7613612.5</c:v>
                </c:pt>
                <c:pt idx="54">
                  <c:v>7613605</c:v>
                </c:pt>
                <c:pt idx="55">
                  <c:v>7613598</c:v>
                </c:pt>
                <c:pt idx="56">
                  <c:v>7613590.5</c:v>
                </c:pt>
                <c:pt idx="57">
                  <c:v>7613583</c:v>
                </c:pt>
                <c:pt idx="58">
                  <c:v>7613576</c:v>
                </c:pt>
                <c:pt idx="59">
                  <c:v>7613568.5</c:v>
                </c:pt>
                <c:pt idx="60">
                  <c:v>7613561.5</c:v>
                </c:pt>
                <c:pt idx="61">
                  <c:v>7613554</c:v>
                </c:pt>
                <c:pt idx="62">
                  <c:v>7613546.5</c:v>
                </c:pt>
                <c:pt idx="63">
                  <c:v>7613539.5</c:v>
                </c:pt>
                <c:pt idx="64">
                  <c:v>7613532</c:v>
                </c:pt>
                <c:pt idx="65">
                  <c:v>7613525</c:v>
                </c:pt>
                <c:pt idx="66">
                  <c:v>7613517.5</c:v>
                </c:pt>
                <c:pt idx="67">
                  <c:v>7613510</c:v>
                </c:pt>
                <c:pt idx="68">
                  <c:v>7613503</c:v>
                </c:pt>
                <c:pt idx="69">
                  <c:v>7613496</c:v>
                </c:pt>
                <c:pt idx="70">
                  <c:v>7613488.5</c:v>
                </c:pt>
                <c:pt idx="71">
                  <c:v>7613481.5</c:v>
                </c:pt>
                <c:pt idx="72">
                  <c:v>7613474.5</c:v>
                </c:pt>
                <c:pt idx="73">
                  <c:v>7613467.5</c:v>
                </c:pt>
                <c:pt idx="74">
                  <c:v>7613460.5</c:v>
                </c:pt>
                <c:pt idx="75">
                  <c:v>7613453</c:v>
                </c:pt>
                <c:pt idx="76">
                  <c:v>7613445.5</c:v>
                </c:pt>
                <c:pt idx="77">
                  <c:v>7613438.5</c:v>
                </c:pt>
                <c:pt idx="78">
                  <c:v>7613431</c:v>
                </c:pt>
                <c:pt idx="79">
                  <c:v>7613423.5</c:v>
                </c:pt>
                <c:pt idx="80">
                  <c:v>7613416.5</c:v>
                </c:pt>
                <c:pt idx="81">
                  <c:v>7613408.5</c:v>
                </c:pt>
                <c:pt idx="82">
                  <c:v>7613401.5</c:v>
                </c:pt>
                <c:pt idx="83">
                  <c:v>7613393</c:v>
                </c:pt>
                <c:pt idx="84">
                  <c:v>7613385</c:v>
                </c:pt>
                <c:pt idx="85">
                  <c:v>7613377.5</c:v>
                </c:pt>
                <c:pt idx="86">
                  <c:v>7613369</c:v>
                </c:pt>
                <c:pt idx="87">
                  <c:v>7613361.5</c:v>
                </c:pt>
                <c:pt idx="88">
                  <c:v>7613354</c:v>
                </c:pt>
                <c:pt idx="89">
                  <c:v>7613346</c:v>
                </c:pt>
                <c:pt idx="90">
                  <c:v>7613338.5</c:v>
                </c:pt>
                <c:pt idx="91">
                  <c:v>7613331</c:v>
                </c:pt>
                <c:pt idx="92">
                  <c:v>7613323.5</c:v>
                </c:pt>
                <c:pt idx="93">
                  <c:v>7613316</c:v>
                </c:pt>
                <c:pt idx="94">
                  <c:v>7613308.5</c:v>
                </c:pt>
                <c:pt idx="95">
                  <c:v>7613301</c:v>
                </c:pt>
                <c:pt idx="96">
                  <c:v>7613293</c:v>
                </c:pt>
                <c:pt idx="97">
                  <c:v>7613285.5</c:v>
                </c:pt>
                <c:pt idx="98">
                  <c:v>7613278</c:v>
                </c:pt>
                <c:pt idx="99">
                  <c:v>7613270</c:v>
                </c:pt>
                <c:pt idx="100">
                  <c:v>7613262.5</c:v>
                </c:pt>
                <c:pt idx="101">
                  <c:v>7613255</c:v>
                </c:pt>
                <c:pt idx="102">
                  <c:v>7613247.5</c:v>
                </c:pt>
                <c:pt idx="103">
                  <c:v>7613239.5</c:v>
                </c:pt>
                <c:pt idx="104">
                  <c:v>7613232</c:v>
                </c:pt>
                <c:pt idx="105">
                  <c:v>7613224.5</c:v>
                </c:pt>
                <c:pt idx="106">
                  <c:v>7613217</c:v>
                </c:pt>
                <c:pt idx="107">
                  <c:v>7613209</c:v>
                </c:pt>
                <c:pt idx="108">
                  <c:v>7613201.5</c:v>
                </c:pt>
                <c:pt idx="109">
                  <c:v>7613194</c:v>
                </c:pt>
                <c:pt idx="110">
                  <c:v>7613186.5</c:v>
                </c:pt>
                <c:pt idx="111">
                  <c:v>7613178.5</c:v>
                </c:pt>
                <c:pt idx="112">
                  <c:v>7613171</c:v>
                </c:pt>
                <c:pt idx="113">
                  <c:v>7613163.5</c:v>
                </c:pt>
                <c:pt idx="114">
                  <c:v>7613155.5</c:v>
                </c:pt>
                <c:pt idx="115">
                  <c:v>7613147.5</c:v>
                </c:pt>
                <c:pt idx="116">
                  <c:v>7613139.5</c:v>
                </c:pt>
                <c:pt idx="117">
                  <c:v>7613131.5</c:v>
                </c:pt>
                <c:pt idx="118">
                  <c:v>7613123.5</c:v>
                </c:pt>
                <c:pt idx="119">
                  <c:v>7613116</c:v>
                </c:pt>
                <c:pt idx="120">
                  <c:v>7613108.5</c:v>
                </c:pt>
                <c:pt idx="121">
                  <c:v>7613101</c:v>
                </c:pt>
                <c:pt idx="122">
                  <c:v>7613093</c:v>
                </c:pt>
                <c:pt idx="123">
                  <c:v>7613085.5</c:v>
                </c:pt>
                <c:pt idx="124">
                  <c:v>7613078</c:v>
                </c:pt>
                <c:pt idx="125">
                  <c:v>7613070.5</c:v>
                </c:pt>
                <c:pt idx="126">
                  <c:v>7613063</c:v>
                </c:pt>
                <c:pt idx="127">
                  <c:v>7613055.5</c:v>
                </c:pt>
                <c:pt idx="128">
                  <c:v>7613047.5</c:v>
                </c:pt>
                <c:pt idx="129">
                  <c:v>7613040</c:v>
                </c:pt>
                <c:pt idx="130">
                  <c:v>7613032.5</c:v>
                </c:pt>
                <c:pt idx="131">
                  <c:v>7613024</c:v>
                </c:pt>
                <c:pt idx="132">
                  <c:v>7613016.5</c:v>
                </c:pt>
                <c:pt idx="133">
                  <c:v>7613009</c:v>
                </c:pt>
                <c:pt idx="134">
                  <c:v>7613001.5</c:v>
                </c:pt>
                <c:pt idx="135">
                  <c:v>7612994</c:v>
                </c:pt>
                <c:pt idx="136">
                  <c:v>7612987</c:v>
                </c:pt>
                <c:pt idx="137">
                  <c:v>7612979.5</c:v>
                </c:pt>
                <c:pt idx="138">
                  <c:v>7612972</c:v>
                </c:pt>
                <c:pt idx="139">
                  <c:v>7612964</c:v>
                </c:pt>
                <c:pt idx="140">
                  <c:v>7612956.5</c:v>
                </c:pt>
                <c:pt idx="141">
                  <c:v>7612949.5</c:v>
                </c:pt>
                <c:pt idx="142">
                  <c:v>7612942</c:v>
                </c:pt>
                <c:pt idx="143">
                  <c:v>7612934.5</c:v>
                </c:pt>
                <c:pt idx="144">
                  <c:v>7612927</c:v>
                </c:pt>
                <c:pt idx="145">
                  <c:v>7612920</c:v>
                </c:pt>
                <c:pt idx="146">
                  <c:v>7612912.5</c:v>
                </c:pt>
                <c:pt idx="147">
                  <c:v>7612905</c:v>
                </c:pt>
                <c:pt idx="148">
                  <c:v>7612897.5</c:v>
                </c:pt>
                <c:pt idx="149">
                  <c:v>7612889.5</c:v>
                </c:pt>
                <c:pt idx="150">
                  <c:v>7612881</c:v>
                </c:pt>
                <c:pt idx="151">
                  <c:v>7612873</c:v>
                </c:pt>
                <c:pt idx="152">
                  <c:v>7612865</c:v>
                </c:pt>
                <c:pt idx="153">
                  <c:v>7612857</c:v>
                </c:pt>
                <c:pt idx="154">
                  <c:v>7612849</c:v>
                </c:pt>
                <c:pt idx="155">
                  <c:v>7612841.5</c:v>
                </c:pt>
                <c:pt idx="156">
                  <c:v>7612833.5</c:v>
                </c:pt>
                <c:pt idx="157">
                  <c:v>7612825.5</c:v>
                </c:pt>
                <c:pt idx="158">
                  <c:v>7612817.5</c:v>
                </c:pt>
                <c:pt idx="159">
                  <c:v>7612809.5</c:v>
                </c:pt>
                <c:pt idx="160">
                  <c:v>7612801.5</c:v>
                </c:pt>
                <c:pt idx="161">
                  <c:v>7612794</c:v>
                </c:pt>
                <c:pt idx="162">
                  <c:v>7612786.5</c:v>
                </c:pt>
                <c:pt idx="163">
                  <c:v>7612779</c:v>
                </c:pt>
                <c:pt idx="164">
                  <c:v>7612771</c:v>
                </c:pt>
                <c:pt idx="165">
                  <c:v>7612763.5</c:v>
                </c:pt>
                <c:pt idx="166">
                  <c:v>7612756</c:v>
                </c:pt>
                <c:pt idx="167">
                  <c:v>7612748.5</c:v>
                </c:pt>
                <c:pt idx="168">
                  <c:v>7612741</c:v>
                </c:pt>
                <c:pt idx="169">
                  <c:v>7612733.5</c:v>
                </c:pt>
                <c:pt idx="170">
                  <c:v>7612726</c:v>
                </c:pt>
                <c:pt idx="171">
                  <c:v>7612718.5</c:v>
                </c:pt>
                <c:pt idx="172">
                  <c:v>7612711</c:v>
                </c:pt>
                <c:pt idx="173">
                  <c:v>7612703</c:v>
                </c:pt>
                <c:pt idx="174">
                  <c:v>7612695</c:v>
                </c:pt>
                <c:pt idx="175">
                  <c:v>7612687.5</c:v>
                </c:pt>
                <c:pt idx="176">
                  <c:v>7612679.5</c:v>
                </c:pt>
                <c:pt idx="177">
                  <c:v>7612671.5</c:v>
                </c:pt>
                <c:pt idx="178">
                  <c:v>7612663.5</c:v>
                </c:pt>
                <c:pt idx="179">
                  <c:v>7612655.5</c:v>
                </c:pt>
                <c:pt idx="180">
                  <c:v>7612647.5</c:v>
                </c:pt>
                <c:pt idx="181">
                  <c:v>7612638</c:v>
                </c:pt>
                <c:pt idx="182">
                  <c:v>7612630</c:v>
                </c:pt>
                <c:pt idx="183">
                  <c:v>7612622</c:v>
                </c:pt>
                <c:pt idx="184">
                  <c:v>7612612.5</c:v>
                </c:pt>
                <c:pt idx="185">
                  <c:v>7612605</c:v>
                </c:pt>
                <c:pt idx="186">
                  <c:v>7612597</c:v>
                </c:pt>
                <c:pt idx="187">
                  <c:v>7612588.5</c:v>
                </c:pt>
                <c:pt idx="188">
                  <c:v>7612581</c:v>
                </c:pt>
                <c:pt idx="189">
                  <c:v>7612573.5</c:v>
                </c:pt>
                <c:pt idx="190">
                  <c:v>7612565.5</c:v>
                </c:pt>
                <c:pt idx="191">
                  <c:v>7612558</c:v>
                </c:pt>
                <c:pt idx="192">
                  <c:v>7612550.5</c:v>
                </c:pt>
                <c:pt idx="193">
                  <c:v>7612543</c:v>
                </c:pt>
                <c:pt idx="194">
                  <c:v>7612535</c:v>
                </c:pt>
                <c:pt idx="195">
                  <c:v>7612527.5</c:v>
                </c:pt>
                <c:pt idx="196">
                  <c:v>7612520</c:v>
                </c:pt>
                <c:pt idx="197">
                  <c:v>7612512</c:v>
                </c:pt>
                <c:pt idx="198">
                  <c:v>7612504.5</c:v>
                </c:pt>
                <c:pt idx="199">
                  <c:v>7612497</c:v>
                </c:pt>
                <c:pt idx="200">
                  <c:v>7612489.5</c:v>
                </c:pt>
                <c:pt idx="201">
                  <c:v>7612482</c:v>
                </c:pt>
                <c:pt idx="202">
                  <c:v>7612474</c:v>
                </c:pt>
                <c:pt idx="203">
                  <c:v>7612466.5</c:v>
                </c:pt>
                <c:pt idx="204">
                  <c:v>7612459</c:v>
                </c:pt>
                <c:pt idx="205">
                  <c:v>7612451.5</c:v>
                </c:pt>
                <c:pt idx="206">
                  <c:v>7612444</c:v>
                </c:pt>
                <c:pt idx="207">
                  <c:v>7612436.5</c:v>
                </c:pt>
                <c:pt idx="208">
                  <c:v>7612429</c:v>
                </c:pt>
                <c:pt idx="209">
                  <c:v>7612421</c:v>
                </c:pt>
                <c:pt idx="210">
                  <c:v>7612413.5</c:v>
                </c:pt>
                <c:pt idx="211">
                  <c:v>7612406</c:v>
                </c:pt>
                <c:pt idx="212">
                  <c:v>7612398.5</c:v>
                </c:pt>
                <c:pt idx="213">
                  <c:v>7612391</c:v>
                </c:pt>
                <c:pt idx="214">
                  <c:v>7612383.5</c:v>
                </c:pt>
                <c:pt idx="215">
                  <c:v>7612375.5</c:v>
                </c:pt>
                <c:pt idx="216">
                  <c:v>7612368</c:v>
                </c:pt>
                <c:pt idx="217">
                  <c:v>7612360.5</c:v>
                </c:pt>
                <c:pt idx="218">
                  <c:v>7612353</c:v>
                </c:pt>
                <c:pt idx="219">
                  <c:v>7612345.5</c:v>
                </c:pt>
                <c:pt idx="220">
                  <c:v>7612338</c:v>
                </c:pt>
                <c:pt idx="221">
                  <c:v>7612330</c:v>
                </c:pt>
                <c:pt idx="222">
                  <c:v>7612322.5</c:v>
                </c:pt>
                <c:pt idx="223">
                  <c:v>7612315</c:v>
                </c:pt>
                <c:pt idx="224">
                  <c:v>7612307.5</c:v>
                </c:pt>
                <c:pt idx="225">
                  <c:v>7612300</c:v>
                </c:pt>
                <c:pt idx="226">
                  <c:v>7612292</c:v>
                </c:pt>
                <c:pt idx="227">
                  <c:v>7612284.5</c:v>
                </c:pt>
                <c:pt idx="228">
                  <c:v>7612277</c:v>
                </c:pt>
                <c:pt idx="229">
                  <c:v>7612269</c:v>
                </c:pt>
                <c:pt idx="230">
                  <c:v>7612261</c:v>
                </c:pt>
                <c:pt idx="231">
                  <c:v>7612253.5</c:v>
                </c:pt>
                <c:pt idx="232">
                  <c:v>7612245.5</c:v>
                </c:pt>
                <c:pt idx="233">
                  <c:v>7612238</c:v>
                </c:pt>
                <c:pt idx="234">
                  <c:v>7612230</c:v>
                </c:pt>
                <c:pt idx="235">
                  <c:v>7612222.5</c:v>
                </c:pt>
                <c:pt idx="236">
                  <c:v>7612214.5</c:v>
                </c:pt>
                <c:pt idx="237">
                  <c:v>7612207</c:v>
                </c:pt>
                <c:pt idx="238">
                  <c:v>7612199</c:v>
                </c:pt>
                <c:pt idx="239">
                  <c:v>7612191</c:v>
                </c:pt>
                <c:pt idx="240">
                  <c:v>7612183</c:v>
                </c:pt>
                <c:pt idx="241">
                  <c:v>7612175</c:v>
                </c:pt>
                <c:pt idx="242">
                  <c:v>7612167</c:v>
                </c:pt>
                <c:pt idx="243">
                  <c:v>7612159.5</c:v>
                </c:pt>
                <c:pt idx="244">
                  <c:v>7612152</c:v>
                </c:pt>
                <c:pt idx="245">
                  <c:v>7612144.5</c:v>
                </c:pt>
                <c:pt idx="246">
                  <c:v>7612136.5</c:v>
                </c:pt>
                <c:pt idx="247">
                  <c:v>7612129</c:v>
                </c:pt>
                <c:pt idx="248">
                  <c:v>7612121.5</c:v>
                </c:pt>
                <c:pt idx="249">
                  <c:v>7612114</c:v>
                </c:pt>
                <c:pt idx="250">
                  <c:v>7612106</c:v>
                </c:pt>
                <c:pt idx="251">
                  <c:v>7612098.5</c:v>
                </c:pt>
                <c:pt idx="252">
                  <c:v>7612091</c:v>
                </c:pt>
                <c:pt idx="253">
                  <c:v>7612083.5</c:v>
                </c:pt>
                <c:pt idx="254">
                  <c:v>7612076.5</c:v>
                </c:pt>
                <c:pt idx="255">
                  <c:v>7612068</c:v>
                </c:pt>
                <c:pt idx="256">
                  <c:v>7612061</c:v>
                </c:pt>
                <c:pt idx="257">
                  <c:v>7612053.5</c:v>
                </c:pt>
                <c:pt idx="258">
                  <c:v>7612046</c:v>
                </c:pt>
                <c:pt idx="259">
                  <c:v>7612038.5</c:v>
                </c:pt>
                <c:pt idx="260">
                  <c:v>7612031</c:v>
                </c:pt>
                <c:pt idx="261">
                  <c:v>7612023.5</c:v>
                </c:pt>
                <c:pt idx="262">
                  <c:v>7612016.5</c:v>
                </c:pt>
                <c:pt idx="263">
                  <c:v>7612009</c:v>
                </c:pt>
                <c:pt idx="264">
                  <c:v>7612001.5</c:v>
                </c:pt>
                <c:pt idx="265">
                  <c:v>7611994</c:v>
                </c:pt>
                <c:pt idx="266">
                  <c:v>7611986.5</c:v>
                </c:pt>
                <c:pt idx="267">
                  <c:v>7611978.5</c:v>
                </c:pt>
                <c:pt idx="268">
                  <c:v>7611971</c:v>
                </c:pt>
                <c:pt idx="269">
                  <c:v>7611963.5</c:v>
                </c:pt>
                <c:pt idx="270">
                  <c:v>7611955.5</c:v>
                </c:pt>
                <c:pt idx="271">
                  <c:v>7611948</c:v>
                </c:pt>
                <c:pt idx="272">
                  <c:v>7611940.5</c:v>
                </c:pt>
                <c:pt idx="273">
                  <c:v>7611933</c:v>
                </c:pt>
                <c:pt idx="274">
                  <c:v>7611925</c:v>
                </c:pt>
                <c:pt idx="275">
                  <c:v>7611917.5</c:v>
                </c:pt>
                <c:pt idx="276">
                  <c:v>7611910</c:v>
                </c:pt>
                <c:pt idx="277">
                  <c:v>7611902.5</c:v>
                </c:pt>
                <c:pt idx="278">
                  <c:v>7611894.5</c:v>
                </c:pt>
                <c:pt idx="279">
                  <c:v>7611887</c:v>
                </c:pt>
                <c:pt idx="280">
                  <c:v>7611879</c:v>
                </c:pt>
                <c:pt idx="281">
                  <c:v>7611871.5</c:v>
                </c:pt>
                <c:pt idx="282">
                  <c:v>7611864</c:v>
                </c:pt>
                <c:pt idx="283">
                  <c:v>7611856</c:v>
                </c:pt>
                <c:pt idx="284">
                  <c:v>7611848.5</c:v>
                </c:pt>
                <c:pt idx="285">
                  <c:v>7611841</c:v>
                </c:pt>
                <c:pt idx="286">
                  <c:v>7611833</c:v>
                </c:pt>
                <c:pt idx="287">
                  <c:v>7611825.5</c:v>
                </c:pt>
                <c:pt idx="288">
                  <c:v>7611817.5</c:v>
                </c:pt>
                <c:pt idx="289">
                  <c:v>7611810</c:v>
                </c:pt>
                <c:pt idx="290">
                  <c:v>7611802.5</c:v>
                </c:pt>
                <c:pt idx="291">
                  <c:v>7611794.5</c:v>
                </c:pt>
                <c:pt idx="292">
                  <c:v>7611787</c:v>
                </c:pt>
                <c:pt idx="293">
                  <c:v>7611779.5</c:v>
                </c:pt>
                <c:pt idx="294">
                  <c:v>7611772</c:v>
                </c:pt>
                <c:pt idx="295">
                  <c:v>7611764.5</c:v>
                </c:pt>
                <c:pt idx="296">
                  <c:v>7611757</c:v>
                </c:pt>
                <c:pt idx="297">
                  <c:v>7611749</c:v>
                </c:pt>
                <c:pt idx="298">
                  <c:v>7611741.5</c:v>
                </c:pt>
                <c:pt idx="299">
                  <c:v>7611733.5</c:v>
                </c:pt>
                <c:pt idx="300">
                  <c:v>7611726</c:v>
                </c:pt>
                <c:pt idx="301">
                  <c:v>7611718</c:v>
                </c:pt>
                <c:pt idx="302">
                  <c:v>7611710.5</c:v>
                </c:pt>
                <c:pt idx="303">
                  <c:v>7611703</c:v>
                </c:pt>
                <c:pt idx="304">
                  <c:v>7611695.5</c:v>
                </c:pt>
                <c:pt idx="305">
                  <c:v>7611687.5</c:v>
                </c:pt>
                <c:pt idx="306">
                  <c:v>7611680</c:v>
                </c:pt>
                <c:pt idx="307">
                  <c:v>7611672</c:v>
                </c:pt>
                <c:pt idx="308">
                  <c:v>7611664.5</c:v>
                </c:pt>
                <c:pt idx="309">
                  <c:v>7611656.5</c:v>
                </c:pt>
                <c:pt idx="310">
                  <c:v>7611649</c:v>
                </c:pt>
                <c:pt idx="311">
                  <c:v>7611641</c:v>
                </c:pt>
                <c:pt idx="312">
                  <c:v>7611633.5</c:v>
                </c:pt>
                <c:pt idx="313">
                  <c:v>7611625.5</c:v>
                </c:pt>
                <c:pt idx="314">
                  <c:v>7611618</c:v>
                </c:pt>
                <c:pt idx="315">
                  <c:v>7611610</c:v>
                </c:pt>
                <c:pt idx="316">
                  <c:v>7611602.5</c:v>
                </c:pt>
                <c:pt idx="317">
                  <c:v>7611594.5</c:v>
                </c:pt>
                <c:pt idx="318">
                  <c:v>7611587</c:v>
                </c:pt>
                <c:pt idx="319">
                  <c:v>7611579</c:v>
                </c:pt>
                <c:pt idx="320">
                  <c:v>7611571.5</c:v>
                </c:pt>
                <c:pt idx="321">
                  <c:v>7611563.5</c:v>
                </c:pt>
                <c:pt idx="322">
                  <c:v>7611556</c:v>
                </c:pt>
                <c:pt idx="323">
                  <c:v>7611548</c:v>
                </c:pt>
                <c:pt idx="324">
                  <c:v>7611540.5</c:v>
                </c:pt>
                <c:pt idx="325">
                  <c:v>7611532.5</c:v>
                </c:pt>
                <c:pt idx="326">
                  <c:v>7611525</c:v>
                </c:pt>
                <c:pt idx="327">
                  <c:v>7611517</c:v>
                </c:pt>
                <c:pt idx="328">
                  <c:v>7611509.5</c:v>
                </c:pt>
                <c:pt idx="329">
                  <c:v>7611501.5</c:v>
                </c:pt>
                <c:pt idx="330">
                  <c:v>7611493.5</c:v>
                </c:pt>
                <c:pt idx="331">
                  <c:v>7611486</c:v>
                </c:pt>
                <c:pt idx="332">
                  <c:v>7611478</c:v>
                </c:pt>
                <c:pt idx="333">
                  <c:v>7611470</c:v>
                </c:pt>
                <c:pt idx="334">
                  <c:v>7611462</c:v>
                </c:pt>
                <c:pt idx="335">
                  <c:v>7611454.5</c:v>
                </c:pt>
                <c:pt idx="336">
                  <c:v>7611446.5</c:v>
                </c:pt>
                <c:pt idx="337">
                  <c:v>7611438.5</c:v>
                </c:pt>
                <c:pt idx="338">
                  <c:v>7611430.5</c:v>
                </c:pt>
                <c:pt idx="339">
                  <c:v>7611423</c:v>
                </c:pt>
                <c:pt idx="340">
                  <c:v>7611415</c:v>
                </c:pt>
                <c:pt idx="341">
                  <c:v>7611407</c:v>
                </c:pt>
                <c:pt idx="342">
                  <c:v>7611399</c:v>
                </c:pt>
                <c:pt idx="343">
                  <c:v>7611391.5</c:v>
                </c:pt>
                <c:pt idx="344">
                  <c:v>7611384</c:v>
                </c:pt>
                <c:pt idx="345">
                  <c:v>7611376</c:v>
                </c:pt>
                <c:pt idx="346">
                  <c:v>7611368.5</c:v>
                </c:pt>
                <c:pt idx="347">
                  <c:v>7611361</c:v>
                </c:pt>
                <c:pt idx="348">
                  <c:v>7611353</c:v>
                </c:pt>
                <c:pt idx="349">
                  <c:v>7611345.5</c:v>
                </c:pt>
                <c:pt idx="350">
                  <c:v>7611337.5</c:v>
                </c:pt>
                <c:pt idx="351">
                  <c:v>7611330</c:v>
                </c:pt>
                <c:pt idx="352">
                  <c:v>7611322.5</c:v>
                </c:pt>
                <c:pt idx="353">
                  <c:v>7611314.5</c:v>
                </c:pt>
                <c:pt idx="354">
                  <c:v>7611307</c:v>
                </c:pt>
                <c:pt idx="355">
                  <c:v>7611299</c:v>
                </c:pt>
                <c:pt idx="356">
                  <c:v>7611291.5</c:v>
                </c:pt>
                <c:pt idx="357">
                  <c:v>7611283.5</c:v>
                </c:pt>
                <c:pt idx="358">
                  <c:v>7611276</c:v>
                </c:pt>
                <c:pt idx="359">
                  <c:v>7611268</c:v>
                </c:pt>
                <c:pt idx="360">
                  <c:v>7611260.5</c:v>
                </c:pt>
                <c:pt idx="361">
                  <c:v>7611252.5</c:v>
                </c:pt>
                <c:pt idx="362">
                  <c:v>7611245</c:v>
                </c:pt>
                <c:pt idx="363">
                  <c:v>7611237</c:v>
                </c:pt>
                <c:pt idx="364">
                  <c:v>7611229.5</c:v>
                </c:pt>
                <c:pt idx="365">
                  <c:v>7611221.5</c:v>
                </c:pt>
                <c:pt idx="366">
                  <c:v>7611214</c:v>
                </c:pt>
                <c:pt idx="367">
                  <c:v>7611206</c:v>
                </c:pt>
                <c:pt idx="368">
                  <c:v>7611198.5</c:v>
                </c:pt>
                <c:pt idx="369">
                  <c:v>7611191</c:v>
                </c:pt>
                <c:pt idx="370">
                  <c:v>7611183</c:v>
                </c:pt>
                <c:pt idx="371">
                  <c:v>7611175.5</c:v>
                </c:pt>
                <c:pt idx="372">
                  <c:v>7611168</c:v>
                </c:pt>
                <c:pt idx="373">
                  <c:v>7611160.5</c:v>
                </c:pt>
                <c:pt idx="374">
                  <c:v>7611152.5</c:v>
                </c:pt>
                <c:pt idx="375">
                  <c:v>7611145</c:v>
                </c:pt>
                <c:pt idx="376">
                  <c:v>7611137.5</c:v>
                </c:pt>
                <c:pt idx="377">
                  <c:v>7611130</c:v>
                </c:pt>
                <c:pt idx="378">
                  <c:v>7611122</c:v>
                </c:pt>
                <c:pt idx="379">
                  <c:v>7611114.5</c:v>
                </c:pt>
                <c:pt idx="380">
                  <c:v>7611107</c:v>
                </c:pt>
                <c:pt idx="381">
                  <c:v>7611099</c:v>
                </c:pt>
                <c:pt idx="382">
                  <c:v>7611091.5</c:v>
                </c:pt>
                <c:pt idx="383">
                  <c:v>7611084</c:v>
                </c:pt>
                <c:pt idx="384">
                  <c:v>7611076.5</c:v>
                </c:pt>
                <c:pt idx="385">
                  <c:v>7611068.5</c:v>
                </c:pt>
                <c:pt idx="386">
                  <c:v>7611061</c:v>
                </c:pt>
                <c:pt idx="387">
                  <c:v>7611053.5</c:v>
                </c:pt>
                <c:pt idx="388">
                  <c:v>7611046</c:v>
                </c:pt>
                <c:pt idx="389">
                  <c:v>7611038</c:v>
                </c:pt>
                <c:pt idx="390">
                  <c:v>7611030.5</c:v>
                </c:pt>
                <c:pt idx="391">
                  <c:v>7611023</c:v>
                </c:pt>
                <c:pt idx="392">
                  <c:v>7611015.5</c:v>
                </c:pt>
                <c:pt idx="393">
                  <c:v>7611007.5</c:v>
                </c:pt>
                <c:pt idx="394">
                  <c:v>7611000</c:v>
                </c:pt>
                <c:pt idx="395">
                  <c:v>7610992.5</c:v>
                </c:pt>
                <c:pt idx="396">
                  <c:v>7610985</c:v>
                </c:pt>
                <c:pt idx="397">
                  <c:v>7610977.5</c:v>
                </c:pt>
                <c:pt idx="398">
                  <c:v>7610969.5</c:v>
                </c:pt>
                <c:pt idx="399">
                  <c:v>7610962</c:v>
                </c:pt>
                <c:pt idx="400">
                  <c:v>7610954.5</c:v>
                </c:pt>
                <c:pt idx="401">
                  <c:v>7610947</c:v>
                </c:pt>
                <c:pt idx="402">
                  <c:v>7610939.5</c:v>
                </c:pt>
                <c:pt idx="403">
                  <c:v>7610932</c:v>
                </c:pt>
                <c:pt idx="404">
                  <c:v>7610924</c:v>
                </c:pt>
                <c:pt idx="405">
                  <c:v>7610916.5</c:v>
                </c:pt>
                <c:pt idx="406">
                  <c:v>7610909</c:v>
                </c:pt>
                <c:pt idx="407">
                  <c:v>7610901.5</c:v>
                </c:pt>
                <c:pt idx="408">
                  <c:v>7610893.5</c:v>
                </c:pt>
                <c:pt idx="409">
                  <c:v>7610885.5</c:v>
                </c:pt>
                <c:pt idx="410">
                  <c:v>7610878</c:v>
                </c:pt>
                <c:pt idx="411">
                  <c:v>7610870</c:v>
                </c:pt>
                <c:pt idx="412">
                  <c:v>7610862</c:v>
                </c:pt>
                <c:pt idx="413">
                  <c:v>7610854</c:v>
                </c:pt>
                <c:pt idx="414">
                  <c:v>7610846</c:v>
                </c:pt>
                <c:pt idx="415">
                  <c:v>7610838</c:v>
                </c:pt>
                <c:pt idx="416">
                  <c:v>7610830</c:v>
                </c:pt>
                <c:pt idx="417">
                  <c:v>7610822</c:v>
                </c:pt>
                <c:pt idx="418">
                  <c:v>7610814.5</c:v>
                </c:pt>
                <c:pt idx="419">
                  <c:v>7610806.5</c:v>
                </c:pt>
                <c:pt idx="420">
                  <c:v>7610798.5</c:v>
                </c:pt>
                <c:pt idx="421">
                  <c:v>7610790.5</c:v>
                </c:pt>
                <c:pt idx="422">
                  <c:v>7610782.5</c:v>
                </c:pt>
                <c:pt idx="423">
                  <c:v>7610775</c:v>
                </c:pt>
                <c:pt idx="424">
                  <c:v>7610767</c:v>
                </c:pt>
                <c:pt idx="425">
                  <c:v>7610758.5</c:v>
                </c:pt>
                <c:pt idx="426">
                  <c:v>7610750.5</c:v>
                </c:pt>
                <c:pt idx="427">
                  <c:v>7610742.5</c:v>
                </c:pt>
                <c:pt idx="428">
                  <c:v>7610734.5</c:v>
                </c:pt>
                <c:pt idx="429">
                  <c:v>7610727</c:v>
                </c:pt>
                <c:pt idx="430">
                  <c:v>7610719</c:v>
                </c:pt>
                <c:pt idx="431">
                  <c:v>7610711</c:v>
                </c:pt>
                <c:pt idx="432">
                  <c:v>7610703</c:v>
                </c:pt>
                <c:pt idx="433">
                  <c:v>7610695.5</c:v>
                </c:pt>
                <c:pt idx="434">
                  <c:v>7610688</c:v>
                </c:pt>
                <c:pt idx="435">
                  <c:v>7610680.5</c:v>
                </c:pt>
                <c:pt idx="436">
                  <c:v>7610673</c:v>
                </c:pt>
                <c:pt idx="437">
                  <c:v>7610665.5</c:v>
                </c:pt>
                <c:pt idx="438">
                  <c:v>7610658</c:v>
                </c:pt>
                <c:pt idx="439">
                  <c:v>7610650.5</c:v>
                </c:pt>
                <c:pt idx="440">
                  <c:v>7610643</c:v>
                </c:pt>
                <c:pt idx="441">
                  <c:v>7610635.5</c:v>
                </c:pt>
                <c:pt idx="442">
                  <c:v>7610628</c:v>
                </c:pt>
                <c:pt idx="443">
                  <c:v>7610620.5</c:v>
                </c:pt>
                <c:pt idx="444">
                  <c:v>7610613</c:v>
                </c:pt>
                <c:pt idx="445">
                  <c:v>7610605.5</c:v>
                </c:pt>
                <c:pt idx="446">
                  <c:v>7610597.5</c:v>
                </c:pt>
                <c:pt idx="447">
                  <c:v>7610590</c:v>
                </c:pt>
                <c:pt idx="448">
                  <c:v>7610582.5</c:v>
                </c:pt>
                <c:pt idx="449">
                  <c:v>7610575</c:v>
                </c:pt>
                <c:pt idx="450">
                  <c:v>7610567</c:v>
                </c:pt>
                <c:pt idx="451">
                  <c:v>7610559.5</c:v>
                </c:pt>
                <c:pt idx="452">
                  <c:v>7610552</c:v>
                </c:pt>
                <c:pt idx="453">
                  <c:v>7610544.5</c:v>
                </c:pt>
                <c:pt idx="454">
                  <c:v>7610536.5</c:v>
                </c:pt>
                <c:pt idx="455">
                  <c:v>7610529</c:v>
                </c:pt>
                <c:pt idx="456">
                  <c:v>7610521.5</c:v>
                </c:pt>
                <c:pt idx="457">
                  <c:v>7610514</c:v>
                </c:pt>
                <c:pt idx="458">
                  <c:v>7610506</c:v>
                </c:pt>
                <c:pt idx="459">
                  <c:v>7610498.5</c:v>
                </c:pt>
                <c:pt idx="460">
                  <c:v>7610491</c:v>
                </c:pt>
                <c:pt idx="461">
                  <c:v>7610484</c:v>
                </c:pt>
                <c:pt idx="462">
                  <c:v>7610476.5</c:v>
                </c:pt>
                <c:pt idx="463">
                  <c:v>7610469.5</c:v>
                </c:pt>
                <c:pt idx="464">
                  <c:v>7610462</c:v>
                </c:pt>
                <c:pt idx="465">
                  <c:v>7610454</c:v>
                </c:pt>
                <c:pt idx="466">
                  <c:v>7610446.5</c:v>
                </c:pt>
                <c:pt idx="467">
                  <c:v>7610439.5</c:v>
                </c:pt>
                <c:pt idx="468">
                  <c:v>7610432</c:v>
                </c:pt>
                <c:pt idx="469">
                  <c:v>7610425</c:v>
                </c:pt>
                <c:pt idx="470">
                  <c:v>7610417.5</c:v>
                </c:pt>
                <c:pt idx="471">
                  <c:v>7610410</c:v>
                </c:pt>
                <c:pt idx="472">
                  <c:v>7610403</c:v>
                </c:pt>
                <c:pt idx="473">
                  <c:v>7610395.5</c:v>
                </c:pt>
                <c:pt idx="474">
                  <c:v>7610388</c:v>
                </c:pt>
                <c:pt idx="475">
                  <c:v>7610381</c:v>
                </c:pt>
                <c:pt idx="476">
                  <c:v>7610373.5</c:v>
                </c:pt>
                <c:pt idx="477">
                  <c:v>7610366</c:v>
                </c:pt>
                <c:pt idx="478">
                  <c:v>7610358.5</c:v>
                </c:pt>
                <c:pt idx="479">
                  <c:v>7610351</c:v>
                </c:pt>
                <c:pt idx="480">
                  <c:v>7610343.5</c:v>
                </c:pt>
                <c:pt idx="481">
                  <c:v>7610336.5</c:v>
                </c:pt>
                <c:pt idx="482">
                  <c:v>7610329</c:v>
                </c:pt>
                <c:pt idx="483">
                  <c:v>7610321.5</c:v>
                </c:pt>
                <c:pt idx="484">
                  <c:v>7610314</c:v>
                </c:pt>
                <c:pt idx="485">
                  <c:v>7610306.5</c:v>
                </c:pt>
                <c:pt idx="486">
                  <c:v>7610299</c:v>
                </c:pt>
                <c:pt idx="487">
                  <c:v>7610291.5</c:v>
                </c:pt>
                <c:pt idx="488">
                  <c:v>7610283.5</c:v>
                </c:pt>
                <c:pt idx="489">
                  <c:v>7610276</c:v>
                </c:pt>
                <c:pt idx="490">
                  <c:v>7610268</c:v>
                </c:pt>
                <c:pt idx="491">
                  <c:v>7610260.5</c:v>
                </c:pt>
                <c:pt idx="492">
                  <c:v>7610252.5</c:v>
                </c:pt>
                <c:pt idx="493">
                  <c:v>7610245</c:v>
                </c:pt>
                <c:pt idx="494">
                  <c:v>7610237</c:v>
                </c:pt>
                <c:pt idx="495">
                  <c:v>7610229.5</c:v>
                </c:pt>
                <c:pt idx="496">
                  <c:v>7610221.5</c:v>
                </c:pt>
                <c:pt idx="497">
                  <c:v>7610214</c:v>
                </c:pt>
                <c:pt idx="498">
                  <c:v>7610206</c:v>
                </c:pt>
                <c:pt idx="499">
                  <c:v>7610198.5</c:v>
                </c:pt>
                <c:pt idx="500">
                  <c:v>7610191</c:v>
                </c:pt>
                <c:pt idx="501">
                  <c:v>7610184</c:v>
                </c:pt>
                <c:pt idx="502">
                  <c:v>7610176.5</c:v>
                </c:pt>
                <c:pt idx="503">
                  <c:v>7610169</c:v>
                </c:pt>
                <c:pt idx="504">
                  <c:v>7610162</c:v>
                </c:pt>
                <c:pt idx="505">
                  <c:v>7610154.5</c:v>
                </c:pt>
                <c:pt idx="506">
                  <c:v>7610147</c:v>
                </c:pt>
                <c:pt idx="507">
                  <c:v>7610139.5</c:v>
                </c:pt>
                <c:pt idx="508">
                  <c:v>7610132.5</c:v>
                </c:pt>
                <c:pt idx="509">
                  <c:v>7610125</c:v>
                </c:pt>
                <c:pt idx="510">
                  <c:v>7610117.5</c:v>
                </c:pt>
                <c:pt idx="511">
                  <c:v>7610110.5</c:v>
                </c:pt>
                <c:pt idx="512">
                  <c:v>7610103</c:v>
                </c:pt>
                <c:pt idx="513">
                  <c:v>7610095.5</c:v>
                </c:pt>
                <c:pt idx="514">
                  <c:v>7610087.5</c:v>
                </c:pt>
                <c:pt idx="515">
                  <c:v>7610080</c:v>
                </c:pt>
                <c:pt idx="516">
                  <c:v>7610072</c:v>
                </c:pt>
                <c:pt idx="517">
                  <c:v>7610064.5</c:v>
                </c:pt>
                <c:pt idx="518">
                  <c:v>7610056.5</c:v>
                </c:pt>
                <c:pt idx="519">
                  <c:v>7610049</c:v>
                </c:pt>
                <c:pt idx="520">
                  <c:v>7610040.5</c:v>
                </c:pt>
                <c:pt idx="521">
                  <c:v>7610032.5</c:v>
                </c:pt>
                <c:pt idx="522">
                  <c:v>7610025</c:v>
                </c:pt>
                <c:pt idx="523">
                  <c:v>7610017</c:v>
                </c:pt>
                <c:pt idx="524">
                  <c:v>7610009.5</c:v>
                </c:pt>
                <c:pt idx="525">
                  <c:v>7610001.5</c:v>
                </c:pt>
                <c:pt idx="526">
                  <c:v>7609994</c:v>
                </c:pt>
                <c:pt idx="527">
                  <c:v>7609986</c:v>
                </c:pt>
                <c:pt idx="528">
                  <c:v>7609978.5</c:v>
                </c:pt>
                <c:pt idx="529">
                  <c:v>7609970.5</c:v>
                </c:pt>
                <c:pt idx="530">
                  <c:v>7609963</c:v>
                </c:pt>
                <c:pt idx="531">
                  <c:v>7609955</c:v>
                </c:pt>
                <c:pt idx="532">
                  <c:v>7609947.5</c:v>
                </c:pt>
                <c:pt idx="533">
                  <c:v>7609939.5</c:v>
                </c:pt>
                <c:pt idx="534">
                  <c:v>7609932</c:v>
                </c:pt>
                <c:pt idx="535">
                  <c:v>7609924</c:v>
                </c:pt>
                <c:pt idx="536">
                  <c:v>7609916.5</c:v>
                </c:pt>
                <c:pt idx="537">
                  <c:v>7609908.5</c:v>
                </c:pt>
                <c:pt idx="538">
                  <c:v>7609901</c:v>
                </c:pt>
                <c:pt idx="539">
                  <c:v>7609893</c:v>
                </c:pt>
                <c:pt idx="540">
                  <c:v>7609885.5</c:v>
                </c:pt>
                <c:pt idx="541">
                  <c:v>7609877.5</c:v>
                </c:pt>
                <c:pt idx="542">
                  <c:v>7609870</c:v>
                </c:pt>
                <c:pt idx="543">
                  <c:v>7609862.5</c:v>
                </c:pt>
                <c:pt idx="544">
                  <c:v>7609854.5</c:v>
                </c:pt>
                <c:pt idx="545">
                  <c:v>7609847</c:v>
                </c:pt>
                <c:pt idx="546">
                  <c:v>7609839</c:v>
                </c:pt>
                <c:pt idx="547">
                  <c:v>7609831.5</c:v>
                </c:pt>
                <c:pt idx="548">
                  <c:v>7609824</c:v>
                </c:pt>
                <c:pt idx="549">
                  <c:v>7609816</c:v>
                </c:pt>
                <c:pt idx="550">
                  <c:v>7609808.5</c:v>
                </c:pt>
                <c:pt idx="551">
                  <c:v>7609801</c:v>
                </c:pt>
                <c:pt idx="552">
                  <c:v>7609793</c:v>
                </c:pt>
                <c:pt idx="553">
                  <c:v>7609785.5</c:v>
                </c:pt>
                <c:pt idx="554">
                  <c:v>7609778</c:v>
                </c:pt>
                <c:pt idx="555">
                  <c:v>7609770</c:v>
                </c:pt>
                <c:pt idx="556">
                  <c:v>7609762.5</c:v>
                </c:pt>
                <c:pt idx="557">
                  <c:v>7609755</c:v>
                </c:pt>
                <c:pt idx="558">
                  <c:v>7609747.5</c:v>
                </c:pt>
                <c:pt idx="559">
                  <c:v>7609739.5</c:v>
                </c:pt>
                <c:pt idx="560">
                  <c:v>7609732</c:v>
                </c:pt>
                <c:pt idx="561">
                  <c:v>7609724.5</c:v>
                </c:pt>
                <c:pt idx="562">
                  <c:v>7609717</c:v>
                </c:pt>
                <c:pt idx="563">
                  <c:v>7609709</c:v>
                </c:pt>
                <c:pt idx="564">
                  <c:v>7609701.5</c:v>
                </c:pt>
                <c:pt idx="565">
                  <c:v>7609694</c:v>
                </c:pt>
                <c:pt idx="566">
                  <c:v>7609686</c:v>
                </c:pt>
                <c:pt idx="567">
                  <c:v>7609678</c:v>
                </c:pt>
                <c:pt idx="568">
                  <c:v>7609670.5</c:v>
                </c:pt>
                <c:pt idx="569">
                  <c:v>7609662.5</c:v>
                </c:pt>
                <c:pt idx="570">
                  <c:v>7609654.5</c:v>
                </c:pt>
                <c:pt idx="571">
                  <c:v>7609647</c:v>
                </c:pt>
                <c:pt idx="572">
                  <c:v>7609637.5</c:v>
                </c:pt>
                <c:pt idx="573">
                  <c:v>7609629.5</c:v>
                </c:pt>
                <c:pt idx="574">
                  <c:v>7609622</c:v>
                </c:pt>
                <c:pt idx="575">
                  <c:v>7609614</c:v>
                </c:pt>
                <c:pt idx="576">
                  <c:v>7609606</c:v>
                </c:pt>
                <c:pt idx="577">
                  <c:v>7609598.5</c:v>
                </c:pt>
                <c:pt idx="578">
                  <c:v>7609590.5</c:v>
                </c:pt>
                <c:pt idx="579">
                  <c:v>7609583</c:v>
                </c:pt>
                <c:pt idx="580">
                  <c:v>7609575</c:v>
                </c:pt>
                <c:pt idx="581">
                  <c:v>7609567</c:v>
                </c:pt>
                <c:pt idx="582">
                  <c:v>7609559.5</c:v>
                </c:pt>
                <c:pt idx="583">
                  <c:v>7609551.5</c:v>
                </c:pt>
                <c:pt idx="584">
                  <c:v>7609544</c:v>
                </c:pt>
                <c:pt idx="585">
                  <c:v>7609536</c:v>
                </c:pt>
                <c:pt idx="586">
                  <c:v>7609528</c:v>
                </c:pt>
                <c:pt idx="587">
                  <c:v>7609520.5</c:v>
                </c:pt>
                <c:pt idx="588">
                  <c:v>7609512.5</c:v>
                </c:pt>
                <c:pt idx="589">
                  <c:v>7609504.5</c:v>
                </c:pt>
                <c:pt idx="590">
                  <c:v>7609497</c:v>
                </c:pt>
                <c:pt idx="591">
                  <c:v>7609489</c:v>
                </c:pt>
                <c:pt idx="592">
                  <c:v>7609481.5</c:v>
                </c:pt>
                <c:pt idx="593">
                  <c:v>7609473.5</c:v>
                </c:pt>
                <c:pt idx="594">
                  <c:v>7609466</c:v>
                </c:pt>
                <c:pt idx="595">
                  <c:v>7609456.5</c:v>
                </c:pt>
                <c:pt idx="596">
                  <c:v>7609449</c:v>
                </c:pt>
                <c:pt idx="597">
                  <c:v>7609440.5</c:v>
                </c:pt>
                <c:pt idx="598">
                  <c:v>7609432.5</c:v>
                </c:pt>
                <c:pt idx="599">
                  <c:v>7609425</c:v>
                </c:pt>
                <c:pt idx="600">
                  <c:v>7609417</c:v>
                </c:pt>
                <c:pt idx="601">
                  <c:v>7609409.5</c:v>
                </c:pt>
                <c:pt idx="602">
                  <c:v>7609401.5</c:v>
                </c:pt>
                <c:pt idx="603">
                  <c:v>7609393</c:v>
                </c:pt>
                <c:pt idx="604">
                  <c:v>7609385</c:v>
                </c:pt>
                <c:pt idx="605">
                  <c:v>7609377</c:v>
                </c:pt>
                <c:pt idx="606">
                  <c:v>7609369</c:v>
                </c:pt>
                <c:pt idx="607">
                  <c:v>7609361</c:v>
                </c:pt>
                <c:pt idx="608">
                  <c:v>7609353</c:v>
                </c:pt>
                <c:pt idx="609">
                  <c:v>7609345</c:v>
                </c:pt>
                <c:pt idx="610">
                  <c:v>7609337.5</c:v>
                </c:pt>
                <c:pt idx="611">
                  <c:v>7609329.5</c:v>
                </c:pt>
                <c:pt idx="612">
                  <c:v>7609321.5</c:v>
                </c:pt>
                <c:pt idx="613">
                  <c:v>7609313.5</c:v>
                </c:pt>
                <c:pt idx="614">
                  <c:v>7609305.5</c:v>
                </c:pt>
                <c:pt idx="615">
                  <c:v>7609297</c:v>
                </c:pt>
                <c:pt idx="616">
                  <c:v>7609289.5</c:v>
                </c:pt>
                <c:pt idx="617">
                  <c:v>7609282</c:v>
                </c:pt>
                <c:pt idx="618">
                  <c:v>7609274.5</c:v>
                </c:pt>
                <c:pt idx="619">
                  <c:v>7609267</c:v>
                </c:pt>
                <c:pt idx="620">
                  <c:v>7609259.5</c:v>
                </c:pt>
                <c:pt idx="621">
                  <c:v>7609252</c:v>
                </c:pt>
                <c:pt idx="622">
                  <c:v>7609244.5</c:v>
                </c:pt>
                <c:pt idx="623">
                  <c:v>7609237</c:v>
                </c:pt>
                <c:pt idx="624">
                  <c:v>7609229.5</c:v>
                </c:pt>
                <c:pt idx="625">
                  <c:v>7609222</c:v>
                </c:pt>
                <c:pt idx="626">
                  <c:v>7609214.5</c:v>
                </c:pt>
                <c:pt idx="627">
                  <c:v>7609207</c:v>
                </c:pt>
                <c:pt idx="628">
                  <c:v>7609199</c:v>
                </c:pt>
                <c:pt idx="629">
                  <c:v>7609191</c:v>
                </c:pt>
                <c:pt idx="630">
                  <c:v>7609183</c:v>
                </c:pt>
                <c:pt idx="631">
                  <c:v>7609175</c:v>
                </c:pt>
                <c:pt idx="632">
                  <c:v>7609167</c:v>
                </c:pt>
                <c:pt idx="633">
                  <c:v>7609159</c:v>
                </c:pt>
                <c:pt idx="634">
                  <c:v>7609151</c:v>
                </c:pt>
                <c:pt idx="635">
                  <c:v>7609143</c:v>
                </c:pt>
                <c:pt idx="636">
                  <c:v>7609135</c:v>
                </c:pt>
                <c:pt idx="637">
                  <c:v>7609127</c:v>
                </c:pt>
                <c:pt idx="638">
                  <c:v>7609119</c:v>
                </c:pt>
                <c:pt idx="639">
                  <c:v>7609111</c:v>
                </c:pt>
                <c:pt idx="640">
                  <c:v>7609103</c:v>
                </c:pt>
                <c:pt idx="641">
                  <c:v>7609095.5</c:v>
                </c:pt>
                <c:pt idx="642">
                  <c:v>7609087.5</c:v>
                </c:pt>
                <c:pt idx="643">
                  <c:v>7609080</c:v>
                </c:pt>
                <c:pt idx="644">
                  <c:v>7609072</c:v>
                </c:pt>
                <c:pt idx="645">
                  <c:v>7609064.5</c:v>
                </c:pt>
                <c:pt idx="646">
                  <c:v>7609056.5</c:v>
                </c:pt>
                <c:pt idx="647">
                  <c:v>7609049</c:v>
                </c:pt>
                <c:pt idx="648">
                  <c:v>7609041</c:v>
                </c:pt>
                <c:pt idx="649">
                  <c:v>7609033.5</c:v>
                </c:pt>
                <c:pt idx="650">
                  <c:v>7609025.5</c:v>
                </c:pt>
                <c:pt idx="651">
                  <c:v>7609018</c:v>
                </c:pt>
                <c:pt idx="652">
                  <c:v>7609010</c:v>
                </c:pt>
                <c:pt idx="653">
                  <c:v>7609002.5</c:v>
                </c:pt>
                <c:pt idx="654">
                  <c:v>7608996</c:v>
                </c:pt>
                <c:pt idx="655">
                  <c:v>7608989.5</c:v>
                </c:pt>
                <c:pt idx="656">
                  <c:v>7608983.5</c:v>
                </c:pt>
                <c:pt idx="657">
                  <c:v>7608978</c:v>
                </c:pt>
                <c:pt idx="658">
                  <c:v>7608972</c:v>
                </c:pt>
                <c:pt idx="659">
                  <c:v>7608966</c:v>
                </c:pt>
                <c:pt idx="660">
                  <c:v>7608960</c:v>
                </c:pt>
                <c:pt idx="661">
                  <c:v>7608954.5</c:v>
                </c:pt>
                <c:pt idx="662">
                  <c:v>7608948.5</c:v>
                </c:pt>
                <c:pt idx="663">
                  <c:v>7608942.5</c:v>
                </c:pt>
                <c:pt idx="664">
                  <c:v>7608937</c:v>
                </c:pt>
                <c:pt idx="665">
                  <c:v>7608931</c:v>
                </c:pt>
                <c:pt idx="666">
                  <c:v>7608925</c:v>
                </c:pt>
                <c:pt idx="667">
                  <c:v>7608919.5</c:v>
                </c:pt>
                <c:pt idx="668">
                  <c:v>7608913.5</c:v>
                </c:pt>
                <c:pt idx="669">
                  <c:v>7608907.5</c:v>
                </c:pt>
                <c:pt idx="670">
                  <c:v>7608902</c:v>
                </c:pt>
                <c:pt idx="671">
                  <c:v>7608895.5</c:v>
                </c:pt>
                <c:pt idx="672">
                  <c:v>7608889.5</c:v>
                </c:pt>
                <c:pt idx="673">
                  <c:v>7608883</c:v>
                </c:pt>
                <c:pt idx="674">
                  <c:v>7608877</c:v>
                </c:pt>
                <c:pt idx="675">
                  <c:v>7608870.5</c:v>
                </c:pt>
                <c:pt idx="676">
                  <c:v>7608864.5</c:v>
                </c:pt>
                <c:pt idx="677">
                  <c:v>7608858</c:v>
                </c:pt>
                <c:pt idx="678">
                  <c:v>7608852</c:v>
                </c:pt>
                <c:pt idx="679">
                  <c:v>7608845.5</c:v>
                </c:pt>
                <c:pt idx="680">
                  <c:v>7608839.5</c:v>
                </c:pt>
                <c:pt idx="681">
                  <c:v>7608833</c:v>
                </c:pt>
                <c:pt idx="682">
                  <c:v>7608827</c:v>
                </c:pt>
                <c:pt idx="683">
                  <c:v>7608820.5</c:v>
                </c:pt>
                <c:pt idx="684">
                  <c:v>7608814.5</c:v>
                </c:pt>
                <c:pt idx="685">
                  <c:v>7608808</c:v>
                </c:pt>
                <c:pt idx="686">
                  <c:v>7608802</c:v>
                </c:pt>
                <c:pt idx="687">
                  <c:v>7608795.5</c:v>
                </c:pt>
                <c:pt idx="688">
                  <c:v>7608789.5</c:v>
                </c:pt>
                <c:pt idx="689">
                  <c:v>7608783.5</c:v>
                </c:pt>
                <c:pt idx="690">
                  <c:v>7608777.5</c:v>
                </c:pt>
                <c:pt idx="691">
                  <c:v>7608771</c:v>
                </c:pt>
                <c:pt idx="692">
                  <c:v>7608765</c:v>
                </c:pt>
                <c:pt idx="693">
                  <c:v>7608759</c:v>
                </c:pt>
                <c:pt idx="694">
                  <c:v>7608753</c:v>
                </c:pt>
                <c:pt idx="695">
                  <c:v>7608746</c:v>
                </c:pt>
                <c:pt idx="696">
                  <c:v>7608739.5</c:v>
                </c:pt>
                <c:pt idx="697">
                  <c:v>7608733</c:v>
                </c:pt>
                <c:pt idx="698">
                  <c:v>7608727</c:v>
                </c:pt>
                <c:pt idx="699">
                  <c:v>7608721</c:v>
                </c:pt>
                <c:pt idx="700">
                  <c:v>7608714.5</c:v>
                </c:pt>
                <c:pt idx="701">
                  <c:v>7608708.5</c:v>
                </c:pt>
                <c:pt idx="702">
                  <c:v>7608702</c:v>
                </c:pt>
                <c:pt idx="703">
                  <c:v>7608696</c:v>
                </c:pt>
                <c:pt idx="704">
                  <c:v>7608689.5</c:v>
                </c:pt>
                <c:pt idx="705">
                  <c:v>7608683.5</c:v>
                </c:pt>
                <c:pt idx="706">
                  <c:v>7608677</c:v>
                </c:pt>
                <c:pt idx="707">
                  <c:v>7608671</c:v>
                </c:pt>
                <c:pt idx="708">
                  <c:v>7608665</c:v>
                </c:pt>
                <c:pt idx="709">
                  <c:v>7608659</c:v>
                </c:pt>
                <c:pt idx="710">
                  <c:v>7608652.5</c:v>
                </c:pt>
                <c:pt idx="711">
                  <c:v>7608646.5</c:v>
                </c:pt>
                <c:pt idx="712">
                  <c:v>7608640.5</c:v>
                </c:pt>
                <c:pt idx="713">
                  <c:v>7608634.5</c:v>
                </c:pt>
                <c:pt idx="714">
                  <c:v>7608628</c:v>
                </c:pt>
                <c:pt idx="715">
                  <c:v>7608622</c:v>
                </c:pt>
                <c:pt idx="716">
                  <c:v>7608616</c:v>
                </c:pt>
                <c:pt idx="717">
                  <c:v>7608609.5</c:v>
                </c:pt>
                <c:pt idx="718">
                  <c:v>7608603.5</c:v>
                </c:pt>
                <c:pt idx="719">
                  <c:v>7608597.5</c:v>
                </c:pt>
                <c:pt idx="720">
                  <c:v>7608592</c:v>
                </c:pt>
                <c:pt idx="721">
                  <c:v>7608586</c:v>
                </c:pt>
                <c:pt idx="722">
                  <c:v>7608580.5</c:v>
                </c:pt>
                <c:pt idx="723">
                  <c:v>7608574</c:v>
                </c:pt>
                <c:pt idx="724">
                  <c:v>7608568</c:v>
                </c:pt>
                <c:pt idx="725">
                  <c:v>7608562.5</c:v>
                </c:pt>
                <c:pt idx="726">
                  <c:v>7608556.5</c:v>
                </c:pt>
                <c:pt idx="727">
                  <c:v>7608550.5</c:v>
                </c:pt>
                <c:pt idx="728">
                  <c:v>7608544</c:v>
                </c:pt>
                <c:pt idx="729">
                  <c:v>7608538</c:v>
                </c:pt>
                <c:pt idx="730">
                  <c:v>7608532.5</c:v>
                </c:pt>
                <c:pt idx="731">
                  <c:v>7608526</c:v>
                </c:pt>
                <c:pt idx="732">
                  <c:v>7608520</c:v>
                </c:pt>
                <c:pt idx="733">
                  <c:v>7608514.5</c:v>
                </c:pt>
                <c:pt idx="734">
                  <c:v>7608508.5</c:v>
                </c:pt>
                <c:pt idx="735">
                  <c:v>7608503</c:v>
                </c:pt>
                <c:pt idx="736">
                  <c:v>7608497</c:v>
                </c:pt>
                <c:pt idx="737">
                  <c:v>7608491.5</c:v>
                </c:pt>
                <c:pt idx="738">
                  <c:v>7608486</c:v>
                </c:pt>
                <c:pt idx="739">
                  <c:v>7608479.5</c:v>
                </c:pt>
                <c:pt idx="740">
                  <c:v>7608474</c:v>
                </c:pt>
                <c:pt idx="741">
                  <c:v>7608468</c:v>
                </c:pt>
                <c:pt idx="742">
                  <c:v>7608462.5</c:v>
                </c:pt>
                <c:pt idx="743">
                  <c:v>7608457</c:v>
                </c:pt>
                <c:pt idx="744">
                  <c:v>7608451</c:v>
                </c:pt>
                <c:pt idx="745">
                  <c:v>7608445.5</c:v>
                </c:pt>
                <c:pt idx="746">
                  <c:v>7608440</c:v>
                </c:pt>
                <c:pt idx="747">
                  <c:v>7608434</c:v>
                </c:pt>
                <c:pt idx="748">
                  <c:v>7608428.5</c:v>
                </c:pt>
                <c:pt idx="749">
                  <c:v>7608422.5</c:v>
                </c:pt>
                <c:pt idx="750">
                  <c:v>7608417</c:v>
                </c:pt>
                <c:pt idx="751">
                  <c:v>7608411.5</c:v>
                </c:pt>
                <c:pt idx="752">
                  <c:v>7608405.5</c:v>
                </c:pt>
                <c:pt idx="753">
                  <c:v>7608400</c:v>
                </c:pt>
                <c:pt idx="754">
                  <c:v>7608394</c:v>
                </c:pt>
                <c:pt idx="755">
                  <c:v>7608388</c:v>
                </c:pt>
                <c:pt idx="756">
                  <c:v>7608382</c:v>
                </c:pt>
                <c:pt idx="757">
                  <c:v>7608376</c:v>
                </c:pt>
                <c:pt idx="758">
                  <c:v>7608370</c:v>
                </c:pt>
                <c:pt idx="759">
                  <c:v>7608364</c:v>
                </c:pt>
                <c:pt idx="760">
                  <c:v>7608358</c:v>
                </c:pt>
                <c:pt idx="761">
                  <c:v>7608351.5</c:v>
                </c:pt>
                <c:pt idx="762">
                  <c:v>7608345.5</c:v>
                </c:pt>
                <c:pt idx="763">
                  <c:v>7608339.5</c:v>
                </c:pt>
                <c:pt idx="764">
                  <c:v>7608333.5</c:v>
                </c:pt>
                <c:pt idx="765">
                  <c:v>7608327</c:v>
                </c:pt>
                <c:pt idx="766">
                  <c:v>7608321</c:v>
                </c:pt>
                <c:pt idx="767">
                  <c:v>7608315</c:v>
                </c:pt>
                <c:pt idx="768">
                  <c:v>7608309</c:v>
                </c:pt>
                <c:pt idx="769">
                  <c:v>7608303</c:v>
                </c:pt>
                <c:pt idx="770">
                  <c:v>7608297</c:v>
                </c:pt>
                <c:pt idx="771">
                  <c:v>7608291</c:v>
                </c:pt>
                <c:pt idx="772">
                  <c:v>7608285</c:v>
                </c:pt>
                <c:pt idx="773">
                  <c:v>7608278.5</c:v>
                </c:pt>
                <c:pt idx="774">
                  <c:v>7608272.5</c:v>
                </c:pt>
                <c:pt idx="775">
                  <c:v>7608266.5</c:v>
                </c:pt>
                <c:pt idx="776">
                  <c:v>7608260.5</c:v>
                </c:pt>
                <c:pt idx="777">
                  <c:v>7608254.5</c:v>
                </c:pt>
                <c:pt idx="778">
                  <c:v>7608248</c:v>
                </c:pt>
                <c:pt idx="779">
                  <c:v>7608242</c:v>
                </c:pt>
                <c:pt idx="780">
                  <c:v>7608236</c:v>
                </c:pt>
                <c:pt idx="781">
                  <c:v>7608230</c:v>
                </c:pt>
                <c:pt idx="782">
                  <c:v>7608223</c:v>
                </c:pt>
                <c:pt idx="783">
                  <c:v>7608217</c:v>
                </c:pt>
                <c:pt idx="784">
                  <c:v>7608211</c:v>
                </c:pt>
                <c:pt idx="785">
                  <c:v>7608205</c:v>
                </c:pt>
                <c:pt idx="786">
                  <c:v>7608199</c:v>
                </c:pt>
                <c:pt idx="787">
                  <c:v>7608193</c:v>
                </c:pt>
                <c:pt idx="788">
                  <c:v>7608187</c:v>
                </c:pt>
                <c:pt idx="789">
                  <c:v>7608180.5</c:v>
                </c:pt>
                <c:pt idx="790">
                  <c:v>7608174.5</c:v>
                </c:pt>
                <c:pt idx="791">
                  <c:v>7608168.5</c:v>
                </c:pt>
                <c:pt idx="792">
                  <c:v>7608162.5</c:v>
                </c:pt>
                <c:pt idx="793">
                  <c:v>7608156.5</c:v>
                </c:pt>
                <c:pt idx="794">
                  <c:v>7608150.5</c:v>
                </c:pt>
                <c:pt idx="795">
                  <c:v>7608144.5</c:v>
                </c:pt>
                <c:pt idx="796">
                  <c:v>7608138.5</c:v>
                </c:pt>
                <c:pt idx="797">
                  <c:v>7608132.5</c:v>
                </c:pt>
                <c:pt idx="798">
                  <c:v>7608126.5</c:v>
                </c:pt>
                <c:pt idx="799">
                  <c:v>7608120</c:v>
                </c:pt>
                <c:pt idx="800">
                  <c:v>7608114</c:v>
                </c:pt>
                <c:pt idx="801">
                  <c:v>7608108</c:v>
                </c:pt>
                <c:pt idx="802">
                  <c:v>7608102</c:v>
                </c:pt>
                <c:pt idx="803">
                  <c:v>7608095.5</c:v>
                </c:pt>
                <c:pt idx="804">
                  <c:v>7608089</c:v>
                </c:pt>
                <c:pt idx="805">
                  <c:v>7608083</c:v>
                </c:pt>
                <c:pt idx="806">
                  <c:v>7608077.5</c:v>
                </c:pt>
                <c:pt idx="807">
                  <c:v>7608071.5</c:v>
                </c:pt>
                <c:pt idx="808">
                  <c:v>7608065.5</c:v>
                </c:pt>
                <c:pt idx="809">
                  <c:v>7608059.5</c:v>
                </c:pt>
                <c:pt idx="810">
                  <c:v>7608054</c:v>
                </c:pt>
                <c:pt idx="811">
                  <c:v>7608048</c:v>
                </c:pt>
                <c:pt idx="812">
                  <c:v>7608042</c:v>
                </c:pt>
                <c:pt idx="813">
                  <c:v>7608036.5</c:v>
                </c:pt>
                <c:pt idx="814">
                  <c:v>7608030.5</c:v>
                </c:pt>
                <c:pt idx="815">
                  <c:v>7608025</c:v>
                </c:pt>
                <c:pt idx="816">
                  <c:v>7608019</c:v>
                </c:pt>
                <c:pt idx="817">
                  <c:v>7608013.5</c:v>
                </c:pt>
                <c:pt idx="818">
                  <c:v>7608007.5</c:v>
                </c:pt>
                <c:pt idx="819">
                  <c:v>7608001.5</c:v>
                </c:pt>
                <c:pt idx="820">
                  <c:v>7607996</c:v>
                </c:pt>
                <c:pt idx="821">
                  <c:v>7607990</c:v>
                </c:pt>
                <c:pt idx="822">
                  <c:v>7607984.5</c:v>
                </c:pt>
                <c:pt idx="823">
                  <c:v>7607978</c:v>
                </c:pt>
                <c:pt idx="824">
                  <c:v>7607972.5</c:v>
                </c:pt>
                <c:pt idx="825">
                  <c:v>7607966.5</c:v>
                </c:pt>
                <c:pt idx="826">
                  <c:v>7607961</c:v>
                </c:pt>
                <c:pt idx="827">
                  <c:v>7607955</c:v>
                </c:pt>
                <c:pt idx="828">
                  <c:v>7607949.5</c:v>
                </c:pt>
                <c:pt idx="829">
                  <c:v>7607943.5</c:v>
                </c:pt>
                <c:pt idx="830">
                  <c:v>7607938</c:v>
                </c:pt>
                <c:pt idx="831">
                  <c:v>7607932</c:v>
                </c:pt>
                <c:pt idx="832">
                  <c:v>7607926.5</c:v>
                </c:pt>
                <c:pt idx="833">
                  <c:v>7607920.5</c:v>
                </c:pt>
                <c:pt idx="834">
                  <c:v>7607915</c:v>
                </c:pt>
                <c:pt idx="835">
                  <c:v>7607909</c:v>
                </c:pt>
                <c:pt idx="836">
                  <c:v>7607903.5</c:v>
                </c:pt>
                <c:pt idx="837">
                  <c:v>7607897.5</c:v>
                </c:pt>
                <c:pt idx="838">
                  <c:v>7607891.5</c:v>
                </c:pt>
                <c:pt idx="839">
                  <c:v>7607885.5</c:v>
                </c:pt>
                <c:pt idx="840">
                  <c:v>7607879.5</c:v>
                </c:pt>
                <c:pt idx="841">
                  <c:v>7607873.5</c:v>
                </c:pt>
                <c:pt idx="842">
                  <c:v>7607867.5</c:v>
                </c:pt>
                <c:pt idx="843">
                  <c:v>7607861.5</c:v>
                </c:pt>
                <c:pt idx="844">
                  <c:v>7607855.5</c:v>
                </c:pt>
                <c:pt idx="845">
                  <c:v>7607849.5</c:v>
                </c:pt>
                <c:pt idx="846">
                  <c:v>7607843.5</c:v>
                </c:pt>
                <c:pt idx="847">
                  <c:v>7607837.5</c:v>
                </c:pt>
                <c:pt idx="848">
                  <c:v>7607831.5</c:v>
                </c:pt>
                <c:pt idx="849">
                  <c:v>7607826</c:v>
                </c:pt>
                <c:pt idx="850">
                  <c:v>7607820</c:v>
                </c:pt>
                <c:pt idx="851">
                  <c:v>7607814</c:v>
                </c:pt>
                <c:pt idx="852">
                  <c:v>7607808</c:v>
                </c:pt>
                <c:pt idx="853">
                  <c:v>7607802</c:v>
                </c:pt>
                <c:pt idx="854">
                  <c:v>7607796</c:v>
                </c:pt>
                <c:pt idx="855">
                  <c:v>7607789.5</c:v>
                </c:pt>
                <c:pt idx="856">
                  <c:v>7607783.5</c:v>
                </c:pt>
                <c:pt idx="857">
                  <c:v>7607778</c:v>
                </c:pt>
                <c:pt idx="858">
                  <c:v>7607772</c:v>
                </c:pt>
                <c:pt idx="859">
                  <c:v>7607766</c:v>
                </c:pt>
                <c:pt idx="860">
                  <c:v>7607760</c:v>
                </c:pt>
                <c:pt idx="861">
                  <c:v>7607754.5</c:v>
                </c:pt>
                <c:pt idx="862">
                  <c:v>7607748.5</c:v>
                </c:pt>
                <c:pt idx="863">
                  <c:v>7607742.5</c:v>
                </c:pt>
                <c:pt idx="864">
                  <c:v>7607737</c:v>
                </c:pt>
                <c:pt idx="865">
                  <c:v>7607731</c:v>
                </c:pt>
                <c:pt idx="866">
                  <c:v>7607725</c:v>
                </c:pt>
                <c:pt idx="867">
                  <c:v>7607719.5</c:v>
                </c:pt>
                <c:pt idx="868">
                  <c:v>7607713.5</c:v>
                </c:pt>
                <c:pt idx="869">
                  <c:v>7607707.5</c:v>
                </c:pt>
                <c:pt idx="870">
                  <c:v>7607701</c:v>
                </c:pt>
                <c:pt idx="871">
                  <c:v>7607695.5</c:v>
                </c:pt>
                <c:pt idx="872">
                  <c:v>7607690</c:v>
                </c:pt>
                <c:pt idx="873">
                  <c:v>7607684</c:v>
                </c:pt>
                <c:pt idx="874">
                  <c:v>7607678.5</c:v>
                </c:pt>
                <c:pt idx="875">
                  <c:v>7607672.5</c:v>
                </c:pt>
                <c:pt idx="876">
                  <c:v>7607666.5</c:v>
                </c:pt>
                <c:pt idx="877">
                  <c:v>7607661</c:v>
                </c:pt>
                <c:pt idx="878">
                  <c:v>7607655.5</c:v>
                </c:pt>
                <c:pt idx="879">
                  <c:v>7607649.5</c:v>
                </c:pt>
                <c:pt idx="880">
                  <c:v>7607643</c:v>
                </c:pt>
                <c:pt idx="881">
                  <c:v>7607636.5</c:v>
                </c:pt>
                <c:pt idx="882">
                  <c:v>7607631</c:v>
                </c:pt>
                <c:pt idx="883">
                  <c:v>7607625</c:v>
                </c:pt>
                <c:pt idx="884">
                  <c:v>7607619</c:v>
                </c:pt>
                <c:pt idx="885">
                  <c:v>7607613.5</c:v>
                </c:pt>
                <c:pt idx="886">
                  <c:v>7607608</c:v>
                </c:pt>
                <c:pt idx="887">
                  <c:v>7607601.5</c:v>
                </c:pt>
                <c:pt idx="888">
                  <c:v>7607596</c:v>
                </c:pt>
                <c:pt idx="889">
                  <c:v>7607590</c:v>
                </c:pt>
                <c:pt idx="890">
                  <c:v>7607584</c:v>
                </c:pt>
                <c:pt idx="891">
                  <c:v>7607578</c:v>
                </c:pt>
                <c:pt idx="892">
                  <c:v>7607572.5</c:v>
                </c:pt>
                <c:pt idx="893">
                  <c:v>7607566.5</c:v>
                </c:pt>
                <c:pt idx="894">
                  <c:v>7607560.5</c:v>
                </c:pt>
                <c:pt idx="895">
                  <c:v>7607554.5</c:v>
                </c:pt>
                <c:pt idx="896">
                  <c:v>7607549</c:v>
                </c:pt>
                <c:pt idx="897">
                  <c:v>7607543</c:v>
                </c:pt>
                <c:pt idx="898">
                  <c:v>7607536.5</c:v>
                </c:pt>
                <c:pt idx="899">
                  <c:v>7607530.5</c:v>
                </c:pt>
                <c:pt idx="900">
                  <c:v>7607524.5</c:v>
                </c:pt>
                <c:pt idx="901">
                  <c:v>7607519</c:v>
                </c:pt>
                <c:pt idx="902">
                  <c:v>7607513</c:v>
                </c:pt>
                <c:pt idx="903">
                  <c:v>7607507</c:v>
                </c:pt>
                <c:pt idx="904">
                  <c:v>7607500.5</c:v>
                </c:pt>
                <c:pt idx="905">
                  <c:v>7607495</c:v>
                </c:pt>
                <c:pt idx="906">
                  <c:v>7607489.5</c:v>
                </c:pt>
                <c:pt idx="907">
                  <c:v>7607483.5</c:v>
                </c:pt>
                <c:pt idx="908">
                  <c:v>7607477</c:v>
                </c:pt>
                <c:pt idx="909">
                  <c:v>7607471</c:v>
                </c:pt>
                <c:pt idx="910">
                  <c:v>7607465</c:v>
                </c:pt>
                <c:pt idx="911">
                  <c:v>7607459.5</c:v>
                </c:pt>
                <c:pt idx="912">
                  <c:v>7607454</c:v>
                </c:pt>
                <c:pt idx="913">
                  <c:v>7607448.5</c:v>
                </c:pt>
                <c:pt idx="914">
                  <c:v>7607442.5</c:v>
                </c:pt>
                <c:pt idx="915">
                  <c:v>7607437</c:v>
                </c:pt>
                <c:pt idx="916">
                  <c:v>7607431</c:v>
                </c:pt>
                <c:pt idx="917">
                  <c:v>7607425.5</c:v>
                </c:pt>
                <c:pt idx="918">
                  <c:v>7607419.5</c:v>
                </c:pt>
                <c:pt idx="919">
                  <c:v>7607414</c:v>
                </c:pt>
                <c:pt idx="920">
                  <c:v>7607408.5</c:v>
                </c:pt>
                <c:pt idx="921">
                  <c:v>7607403</c:v>
                </c:pt>
                <c:pt idx="922">
                  <c:v>7607397</c:v>
                </c:pt>
                <c:pt idx="923">
                  <c:v>7607391.5</c:v>
                </c:pt>
                <c:pt idx="924">
                  <c:v>7607386</c:v>
                </c:pt>
                <c:pt idx="925">
                  <c:v>7607380.5</c:v>
                </c:pt>
                <c:pt idx="926">
                  <c:v>7607374.5</c:v>
                </c:pt>
                <c:pt idx="927">
                  <c:v>7607369</c:v>
                </c:pt>
                <c:pt idx="928">
                  <c:v>7607363.5</c:v>
                </c:pt>
                <c:pt idx="929">
                  <c:v>7607358</c:v>
                </c:pt>
                <c:pt idx="930">
                  <c:v>7607352</c:v>
                </c:pt>
                <c:pt idx="931">
                  <c:v>7607346.5</c:v>
                </c:pt>
                <c:pt idx="932">
                  <c:v>7607341</c:v>
                </c:pt>
                <c:pt idx="933">
                  <c:v>7607335.5</c:v>
                </c:pt>
                <c:pt idx="934">
                  <c:v>7607330</c:v>
                </c:pt>
                <c:pt idx="935">
                  <c:v>7607324</c:v>
                </c:pt>
                <c:pt idx="936">
                  <c:v>7607318.5</c:v>
                </c:pt>
                <c:pt idx="937">
                  <c:v>7607313</c:v>
                </c:pt>
                <c:pt idx="938">
                  <c:v>7607307.5</c:v>
                </c:pt>
                <c:pt idx="939">
                  <c:v>7607301.5</c:v>
                </c:pt>
                <c:pt idx="940">
                  <c:v>7607295.5</c:v>
                </c:pt>
                <c:pt idx="941">
                  <c:v>7607290</c:v>
                </c:pt>
                <c:pt idx="942">
                  <c:v>7607284.5</c:v>
                </c:pt>
                <c:pt idx="943">
                  <c:v>7607279</c:v>
                </c:pt>
                <c:pt idx="944">
                  <c:v>7607273.5</c:v>
                </c:pt>
                <c:pt idx="945">
                  <c:v>7607268</c:v>
                </c:pt>
                <c:pt idx="946">
                  <c:v>7607262</c:v>
                </c:pt>
                <c:pt idx="947">
                  <c:v>7607256.5</c:v>
                </c:pt>
                <c:pt idx="948">
                  <c:v>7607251</c:v>
                </c:pt>
                <c:pt idx="949">
                  <c:v>7607245.5</c:v>
                </c:pt>
                <c:pt idx="950">
                  <c:v>7607240</c:v>
                </c:pt>
                <c:pt idx="951">
                  <c:v>7607234.5</c:v>
                </c:pt>
                <c:pt idx="952">
                  <c:v>7607229</c:v>
                </c:pt>
                <c:pt idx="953">
                  <c:v>7607223.5</c:v>
                </c:pt>
                <c:pt idx="954">
                  <c:v>7607218</c:v>
                </c:pt>
                <c:pt idx="955">
                  <c:v>7607212</c:v>
                </c:pt>
                <c:pt idx="956">
                  <c:v>7607206.5</c:v>
                </c:pt>
                <c:pt idx="957">
                  <c:v>7607200.5</c:v>
                </c:pt>
                <c:pt idx="958">
                  <c:v>7607194.5</c:v>
                </c:pt>
                <c:pt idx="959">
                  <c:v>7607188.5</c:v>
                </c:pt>
                <c:pt idx="960">
                  <c:v>7607182.5</c:v>
                </c:pt>
                <c:pt idx="961">
                  <c:v>7607176.5</c:v>
                </c:pt>
                <c:pt idx="962">
                  <c:v>7607170</c:v>
                </c:pt>
                <c:pt idx="963">
                  <c:v>7607164</c:v>
                </c:pt>
                <c:pt idx="964">
                  <c:v>7607158</c:v>
                </c:pt>
                <c:pt idx="965">
                  <c:v>7607152</c:v>
                </c:pt>
                <c:pt idx="966">
                  <c:v>7607146</c:v>
                </c:pt>
                <c:pt idx="967">
                  <c:v>7607140</c:v>
                </c:pt>
                <c:pt idx="968">
                  <c:v>7607133.5</c:v>
                </c:pt>
                <c:pt idx="969">
                  <c:v>7607127.5</c:v>
                </c:pt>
                <c:pt idx="970">
                  <c:v>7607121.5</c:v>
                </c:pt>
                <c:pt idx="971">
                  <c:v>7607115.5</c:v>
                </c:pt>
                <c:pt idx="972">
                  <c:v>7607109.5</c:v>
                </c:pt>
                <c:pt idx="973">
                  <c:v>7607103.5</c:v>
                </c:pt>
                <c:pt idx="974">
                  <c:v>7607097.5</c:v>
                </c:pt>
                <c:pt idx="975">
                  <c:v>7607091.5</c:v>
                </c:pt>
                <c:pt idx="976">
                  <c:v>7607085.5</c:v>
                </c:pt>
                <c:pt idx="977">
                  <c:v>7607080</c:v>
                </c:pt>
                <c:pt idx="978">
                  <c:v>7607074</c:v>
                </c:pt>
                <c:pt idx="979">
                  <c:v>7607068</c:v>
                </c:pt>
                <c:pt idx="980">
                  <c:v>7607062</c:v>
                </c:pt>
                <c:pt idx="981">
                  <c:v>7607056</c:v>
                </c:pt>
                <c:pt idx="982">
                  <c:v>7607050</c:v>
                </c:pt>
                <c:pt idx="983">
                  <c:v>7607044</c:v>
                </c:pt>
                <c:pt idx="984">
                  <c:v>7607038</c:v>
                </c:pt>
                <c:pt idx="985">
                  <c:v>7607032</c:v>
                </c:pt>
                <c:pt idx="986">
                  <c:v>7607026</c:v>
                </c:pt>
                <c:pt idx="987">
                  <c:v>7607020</c:v>
                </c:pt>
                <c:pt idx="988">
                  <c:v>7607014.5</c:v>
                </c:pt>
                <c:pt idx="989">
                  <c:v>7607008.5</c:v>
                </c:pt>
                <c:pt idx="990">
                  <c:v>7607002.5</c:v>
                </c:pt>
                <c:pt idx="991">
                  <c:v>7606996.5</c:v>
                </c:pt>
                <c:pt idx="992">
                  <c:v>7606991</c:v>
                </c:pt>
                <c:pt idx="993">
                  <c:v>7606985</c:v>
                </c:pt>
                <c:pt idx="994">
                  <c:v>7606979.5</c:v>
                </c:pt>
                <c:pt idx="995">
                  <c:v>7606973.5</c:v>
                </c:pt>
                <c:pt idx="996">
                  <c:v>7606968</c:v>
                </c:pt>
                <c:pt idx="997">
                  <c:v>7606962.5</c:v>
                </c:pt>
                <c:pt idx="998">
                  <c:v>7606956.5</c:v>
                </c:pt>
                <c:pt idx="999">
                  <c:v>7606951</c:v>
                </c:pt>
                <c:pt idx="1000">
                  <c:v>7606945</c:v>
                </c:pt>
                <c:pt idx="1001">
                  <c:v>7606939.5</c:v>
                </c:pt>
                <c:pt idx="1002">
                  <c:v>7606933.5</c:v>
                </c:pt>
                <c:pt idx="1003">
                  <c:v>7606928</c:v>
                </c:pt>
                <c:pt idx="1004">
                  <c:v>7606922.5</c:v>
                </c:pt>
                <c:pt idx="1005">
                  <c:v>7606916.5</c:v>
                </c:pt>
                <c:pt idx="1006">
                  <c:v>7606911</c:v>
                </c:pt>
                <c:pt idx="1007">
                  <c:v>7606905</c:v>
                </c:pt>
                <c:pt idx="1008">
                  <c:v>7606899.5</c:v>
                </c:pt>
                <c:pt idx="1009">
                  <c:v>7606894</c:v>
                </c:pt>
                <c:pt idx="1010">
                  <c:v>7606888.5</c:v>
                </c:pt>
                <c:pt idx="1011">
                  <c:v>7606883</c:v>
                </c:pt>
                <c:pt idx="1012">
                  <c:v>7606877</c:v>
                </c:pt>
                <c:pt idx="1013">
                  <c:v>7606871.5</c:v>
                </c:pt>
                <c:pt idx="1014">
                  <c:v>7606866</c:v>
                </c:pt>
                <c:pt idx="1015">
                  <c:v>7606860.5</c:v>
                </c:pt>
                <c:pt idx="1016">
                  <c:v>7606855</c:v>
                </c:pt>
                <c:pt idx="1017">
                  <c:v>7606849.5</c:v>
                </c:pt>
                <c:pt idx="1018">
                  <c:v>7606844</c:v>
                </c:pt>
                <c:pt idx="1019">
                  <c:v>7606838.5</c:v>
                </c:pt>
                <c:pt idx="1020">
                  <c:v>7606833</c:v>
                </c:pt>
                <c:pt idx="1021">
                  <c:v>7606827</c:v>
                </c:pt>
                <c:pt idx="1022">
                  <c:v>7606821.5</c:v>
                </c:pt>
                <c:pt idx="1023">
                  <c:v>7606816</c:v>
                </c:pt>
                <c:pt idx="1024">
                  <c:v>7606810.5</c:v>
                </c:pt>
                <c:pt idx="1025">
                  <c:v>7606805</c:v>
                </c:pt>
                <c:pt idx="1026">
                  <c:v>7606799.5</c:v>
                </c:pt>
                <c:pt idx="1027">
                  <c:v>7606793.5</c:v>
                </c:pt>
                <c:pt idx="1028">
                  <c:v>7606787.5</c:v>
                </c:pt>
                <c:pt idx="1029">
                  <c:v>7606782</c:v>
                </c:pt>
                <c:pt idx="1030">
                  <c:v>7606776</c:v>
                </c:pt>
                <c:pt idx="1031">
                  <c:v>7606770</c:v>
                </c:pt>
                <c:pt idx="1032">
                  <c:v>7606764.5</c:v>
                </c:pt>
                <c:pt idx="1033">
                  <c:v>7606758.5</c:v>
                </c:pt>
                <c:pt idx="1034">
                  <c:v>7606752.5</c:v>
                </c:pt>
                <c:pt idx="1035">
                  <c:v>7606747</c:v>
                </c:pt>
                <c:pt idx="1036">
                  <c:v>7606741</c:v>
                </c:pt>
                <c:pt idx="1037">
                  <c:v>7606735</c:v>
                </c:pt>
                <c:pt idx="1038">
                  <c:v>7606729</c:v>
                </c:pt>
                <c:pt idx="1039">
                  <c:v>7606723.5</c:v>
                </c:pt>
                <c:pt idx="1040">
                  <c:v>7606717.5</c:v>
                </c:pt>
                <c:pt idx="1041">
                  <c:v>7606711.5</c:v>
                </c:pt>
                <c:pt idx="1042">
                  <c:v>7606706</c:v>
                </c:pt>
                <c:pt idx="1043">
                  <c:v>7606700</c:v>
                </c:pt>
                <c:pt idx="1044">
                  <c:v>7606694.5</c:v>
                </c:pt>
                <c:pt idx="1045">
                  <c:v>7606688.5</c:v>
                </c:pt>
                <c:pt idx="1046">
                  <c:v>7606683</c:v>
                </c:pt>
                <c:pt idx="1047">
                  <c:v>7606677</c:v>
                </c:pt>
                <c:pt idx="1048">
                  <c:v>7606671</c:v>
                </c:pt>
                <c:pt idx="1049">
                  <c:v>7606665</c:v>
                </c:pt>
                <c:pt idx="1050">
                  <c:v>7606659.5</c:v>
                </c:pt>
                <c:pt idx="1051">
                  <c:v>7606653.5</c:v>
                </c:pt>
                <c:pt idx="1052">
                  <c:v>7606648</c:v>
                </c:pt>
                <c:pt idx="1053">
                  <c:v>7606641.5</c:v>
                </c:pt>
                <c:pt idx="1054">
                  <c:v>7606636</c:v>
                </c:pt>
                <c:pt idx="1055">
                  <c:v>7606630.5</c:v>
                </c:pt>
                <c:pt idx="1056">
                  <c:v>7606624.5</c:v>
                </c:pt>
                <c:pt idx="1057">
                  <c:v>7606618.5</c:v>
                </c:pt>
                <c:pt idx="1058">
                  <c:v>7606612.5</c:v>
                </c:pt>
                <c:pt idx="1059">
                  <c:v>7606607</c:v>
                </c:pt>
                <c:pt idx="1060">
                  <c:v>7606600.5</c:v>
                </c:pt>
                <c:pt idx="1061">
                  <c:v>7606595</c:v>
                </c:pt>
                <c:pt idx="1062">
                  <c:v>7606589</c:v>
                </c:pt>
                <c:pt idx="1063">
                  <c:v>7606583.5</c:v>
                </c:pt>
                <c:pt idx="1064">
                  <c:v>7606578</c:v>
                </c:pt>
                <c:pt idx="1065">
                  <c:v>7606572</c:v>
                </c:pt>
                <c:pt idx="1066">
                  <c:v>7606566.5</c:v>
                </c:pt>
                <c:pt idx="1067">
                  <c:v>7606561</c:v>
                </c:pt>
                <c:pt idx="1068">
                  <c:v>7606555</c:v>
                </c:pt>
                <c:pt idx="1069">
                  <c:v>7606549.5</c:v>
                </c:pt>
                <c:pt idx="1070">
                  <c:v>7606544</c:v>
                </c:pt>
                <c:pt idx="1071">
                  <c:v>7606538</c:v>
                </c:pt>
                <c:pt idx="1072">
                  <c:v>7606532.5</c:v>
                </c:pt>
                <c:pt idx="1073">
                  <c:v>7606526.5</c:v>
                </c:pt>
                <c:pt idx="1074">
                  <c:v>7606521</c:v>
                </c:pt>
                <c:pt idx="1075">
                  <c:v>7606515.5</c:v>
                </c:pt>
                <c:pt idx="1076">
                  <c:v>7606509.5</c:v>
                </c:pt>
                <c:pt idx="1077">
                  <c:v>7606504</c:v>
                </c:pt>
                <c:pt idx="1078">
                  <c:v>7606498</c:v>
                </c:pt>
                <c:pt idx="1079">
                  <c:v>7606492</c:v>
                </c:pt>
                <c:pt idx="1080">
                  <c:v>7606486.5</c:v>
                </c:pt>
                <c:pt idx="1081">
                  <c:v>7606481</c:v>
                </c:pt>
                <c:pt idx="1082">
                  <c:v>7606474.5</c:v>
                </c:pt>
                <c:pt idx="1083">
                  <c:v>7606468.5</c:v>
                </c:pt>
                <c:pt idx="1084">
                  <c:v>7606463</c:v>
                </c:pt>
                <c:pt idx="1085">
                  <c:v>7606457.5</c:v>
                </c:pt>
                <c:pt idx="1086">
                  <c:v>7606451.5</c:v>
                </c:pt>
                <c:pt idx="1087">
                  <c:v>7606446</c:v>
                </c:pt>
                <c:pt idx="1088">
                  <c:v>7606440.5</c:v>
                </c:pt>
                <c:pt idx="1089">
                  <c:v>7606435</c:v>
                </c:pt>
                <c:pt idx="1090">
                  <c:v>7606429</c:v>
                </c:pt>
                <c:pt idx="1091">
                  <c:v>7606423.5</c:v>
                </c:pt>
                <c:pt idx="1092">
                  <c:v>7606418</c:v>
                </c:pt>
                <c:pt idx="1093">
                  <c:v>7606412.5</c:v>
                </c:pt>
                <c:pt idx="1094">
                  <c:v>7606407</c:v>
                </c:pt>
                <c:pt idx="1095">
                  <c:v>7606401</c:v>
                </c:pt>
                <c:pt idx="1096">
                  <c:v>7606395.5</c:v>
                </c:pt>
                <c:pt idx="1097">
                  <c:v>7606389.5</c:v>
                </c:pt>
                <c:pt idx="1098">
                  <c:v>7606384</c:v>
                </c:pt>
                <c:pt idx="1099">
                  <c:v>7606378</c:v>
                </c:pt>
                <c:pt idx="1100">
                  <c:v>7606372.5</c:v>
                </c:pt>
                <c:pt idx="1101">
                  <c:v>7606366.5</c:v>
                </c:pt>
                <c:pt idx="1102">
                  <c:v>7606360.5</c:v>
                </c:pt>
                <c:pt idx="1103">
                  <c:v>7606355</c:v>
                </c:pt>
                <c:pt idx="1104">
                  <c:v>7606349</c:v>
                </c:pt>
                <c:pt idx="1105">
                  <c:v>7606343.5</c:v>
                </c:pt>
                <c:pt idx="1106">
                  <c:v>7606337.5</c:v>
                </c:pt>
                <c:pt idx="1107">
                  <c:v>7606332</c:v>
                </c:pt>
                <c:pt idx="1108">
                  <c:v>7606325.5</c:v>
                </c:pt>
                <c:pt idx="1109">
                  <c:v>7606319.5</c:v>
                </c:pt>
                <c:pt idx="1110">
                  <c:v>7606314</c:v>
                </c:pt>
                <c:pt idx="1111">
                  <c:v>7606308</c:v>
                </c:pt>
                <c:pt idx="1112">
                  <c:v>7606302.5</c:v>
                </c:pt>
                <c:pt idx="1113">
                  <c:v>7606296.5</c:v>
                </c:pt>
                <c:pt idx="1114">
                  <c:v>7606291</c:v>
                </c:pt>
                <c:pt idx="1115">
                  <c:v>7606285.5</c:v>
                </c:pt>
                <c:pt idx="1116">
                  <c:v>7606279.5</c:v>
                </c:pt>
                <c:pt idx="1117">
                  <c:v>7606274</c:v>
                </c:pt>
                <c:pt idx="1118">
                  <c:v>7606268.5</c:v>
                </c:pt>
                <c:pt idx="1119">
                  <c:v>7606262.5</c:v>
                </c:pt>
                <c:pt idx="1120">
                  <c:v>7606257</c:v>
                </c:pt>
                <c:pt idx="1121">
                  <c:v>7606251.5</c:v>
                </c:pt>
                <c:pt idx="1122">
                  <c:v>7606246</c:v>
                </c:pt>
                <c:pt idx="1123">
                  <c:v>7606240</c:v>
                </c:pt>
                <c:pt idx="1124">
                  <c:v>7606234.5</c:v>
                </c:pt>
                <c:pt idx="1125">
                  <c:v>7606229</c:v>
                </c:pt>
                <c:pt idx="1126">
                  <c:v>7606223</c:v>
                </c:pt>
                <c:pt idx="1127">
                  <c:v>7606217.5</c:v>
                </c:pt>
                <c:pt idx="1128">
                  <c:v>7606212</c:v>
                </c:pt>
                <c:pt idx="1129">
                  <c:v>7606206</c:v>
                </c:pt>
                <c:pt idx="1130">
                  <c:v>7606200.5</c:v>
                </c:pt>
                <c:pt idx="1131">
                  <c:v>7606195</c:v>
                </c:pt>
                <c:pt idx="1132">
                  <c:v>7606189</c:v>
                </c:pt>
                <c:pt idx="1133">
                  <c:v>7606183</c:v>
                </c:pt>
                <c:pt idx="1134">
                  <c:v>7606177.5</c:v>
                </c:pt>
                <c:pt idx="1135">
                  <c:v>7606171.5</c:v>
                </c:pt>
                <c:pt idx="1136">
                  <c:v>7606165.5</c:v>
                </c:pt>
                <c:pt idx="1137">
                  <c:v>7606160</c:v>
                </c:pt>
                <c:pt idx="1138">
                  <c:v>7606154</c:v>
                </c:pt>
                <c:pt idx="1139">
                  <c:v>7606148.5</c:v>
                </c:pt>
                <c:pt idx="1140">
                  <c:v>7606142.5</c:v>
                </c:pt>
                <c:pt idx="1141">
                  <c:v>7606136.5</c:v>
                </c:pt>
                <c:pt idx="1142">
                  <c:v>7606131</c:v>
                </c:pt>
                <c:pt idx="1143">
                  <c:v>7606125</c:v>
                </c:pt>
                <c:pt idx="1144">
                  <c:v>7606119</c:v>
                </c:pt>
                <c:pt idx="1145">
                  <c:v>7606113.5</c:v>
                </c:pt>
                <c:pt idx="1146">
                  <c:v>7606107.5</c:v>
                </c:pt>
                <c:pt idx="1147">
                  <c:v>7606102</c:v>
                </c:pt>
                <c:pt idx="1148">
                  <c:v>7606096</c:v>
                </c:pt>
                <c:pt idx="1149">
                  <c:v>7606090</c:v>
                </c:pt>
                <c:pt idx="1150">
                  <c:v>7606084</c:v>
                </c:pt>
                <c:pt idx="1151">
                  <c:v>7606078.5</c:v>
                </c:pt>
                <c:pt idx="1152">
                  <c:v>7606072.5</c:v>
                </c:pt>
                <c:pt idx="1153">
                  <c:v>7606066.5</c:v>
                </c:pt>
                <c:pt idx="1154">
                  <c:v>7606061</c:v>
                </c:pt>
                <c:pt idx="1155">
                  <c:v>7606055</c:v>
                </c:pt>
                <c:pt idx="1156">
                  <c:v>7606049</c:v>
                </c:pt>
                <c:pt idx="1157">
                  <c:v>7606043.5</c:v>
                </c:pt>
                <c:pt idx="1158">
                  <c:v>7606037.5</c:v>
                </c:pt>
                <c:pt idx="1159">
                  <c:v>7606031.5</c:v>
                </c:pt>
                <c:pt idx="1160">
                  <c:v>7606025.5</c:v>
                </c:pt>
                <c:pt idx="1161">
                  <c:v>7606020</c:v>
                </c:pt>
                <c:pt idx="1162">
                  <c:v>7606014</c:v>
                </c:pt>
                <c:pt idx="1163">
                  <c:v>7606008</c:v>
                </c:pt>
                <c:pt idx="1164">
                  <c:v>7606002.5</c:v>
                </c:pt>
                <c:pt idx="1165">
                  <c:v>7605995</c:v>
                </c:pt>
                <c:pt idx="1166">
                  <c:v>7605988.5</c:v>
                </c:pt>
                <c:pt idx="1167">
                  <c:v>7605981.5</c:v>
                </c:pt>
                <c:pt idx="1168">
                  <c:v>7605974.5</c:v>
                </c:pt>
                <c:pt idx="1169">
                  <c:v>7605967.5</c:v>
                </c:pt>
                <c:pt idx="1170">
                  <c:v>7605960.5</c:v>
                </c:pt>
                <c:pt idx="1171">
                  <c:v>7605954</c:v>
                </c:pt>
                <c:pt idx="1172">
                  <c:v>7605947</c:v>
                </c:pt>
                <c:pt idx="1173">
                  <c:v>7605940</c:v>
                </c:pt>
                <c:pt idx="1174">
                  <c:v>7605933</c:v>
                </c:pt>
                <c:pt idx="1175">
                  <c:v>7605926</c:v>
                </c:pt>
                <c:pt idx="1176">
                  <c:v>7605919.5</c:v>
                </c:pt>
                <c:pt idx="1177">
                  <c:v>7605912.5</c:v>
                </c:pt>
                <c:pt idx="1178">
                  <c:v>7605905.5</c:v>
                </c:pt>
                <c:pt idx="1179">
                  <c:v>7605898.5</c:v>
                </c:pt>
                <c:pt idx="1180">
                  <c:v>7605891</c:v>
                </c:pt>
                <c:pt idx="1181">
                  <c:v>7605883</c:v>
                </c:pt>
                <c:pt idx="1182">
                  <c:v>7605875.5</c:v>
                </c:pt>
                <c:pt idx="1183">
                  <c:v>7605868</c:v>
                </c:pt>
                <c:pt idx="1184">
                  <c:v>7605860.5</c:v>
                </c:pt>
                <c:pt idx="1185">
                  <c:v>7605852.5</c:v>
                </c:pt>
                <c:pt idx="1186">
                  <c:v>7605845</c:v>
                </c:pt>
                <c:pt idx="1187">
                  <c:v>7605837.5</c:v>
                </c:pt>
                <c:pt idx="1188">
                  <c:v>7605830</c:v>
                </c:pt>
                <c:pt idx="1189">
                  <c:v>7605822</c:v>
                </c:pt>
                <c:pt idx="1190">
                  <c:v>7605814.5</c:v>
                </c:pt>
                <c:pt idx="1191">
                  <c:v>7605807</c:v>
                </c:pt>
                <c:pt idx="1192">
                  <c:v>7605799.5</c:v>
                </c:pt>
                <c:pt idx="1193">
                  <c:v>7605792</c:v>
                </c:pt>
                <c:pt idx="1194">
                  <c:v>7605785</c:v>
                </c:pt>
                <c:pt idx="1195">
                  <c:v>7605777.5</c:v>
                </c:pt>
                <c:pt idx="1196">
                  <c:v>7605770.5</c:v>
                </c:pt>
                <c:pt idx="1197">
                  <c:v>7605763</c:v>
                </c:pt>
                <c:pt idx="1198">
                  <c:v>7605756</c:v>
                </c:pt>
                <c:pt idx="1199">
                  <c:v>7605748.5</c:v>
                </c:pt>
                <c:pt idx="1200">
                  <c:v>7605741.5</c:v>
                </c:pt>
                <c:pt idx="1201">
                  <c:v>7605734</c:v>
                </c:pt>
                <c:pt idx="1202">
                  <c:v>7605727</c:v>
                </c:pt>
                <c:pt idx="1203">
                  <c:v>7605719.5</c:v>
                </c:pt>
                <c:pt idx="1204">
                  <c:v>7605712.5</c:v>
                </c:pt>
                <c:pt idx="1205">
                  <c:v>7605705</c:v>
                </c:pt>
                <c:pt idx="1206">
                  <c:v>7605697.5</c:v>
                </c:pt>
                <c:pt idx="1207">
                  <c:v>7605690</c:v>
                </c:pt>
                <c:pt idx="1208">
                  <c:v>7605682</c:v>
                </c:pt>
                <c:pt idx="1209">
                  <c:v>7605674</c:v>
                </c:pt>
                <c:pt idx="1210">
                  <c:v>7605666</c:v>
                </c:pt>
                <c:pt idx="1211">
                  <c:v>7605658.5</c:v>
                </c:pt>
                <c:pt idx="1212">
                  <c:v>7605650.5</c:v>
                </c:pt>
                <c:pt idx="1213">
                  <c:v>7605642.5</c:v>
                </c:pt>
                <c:pt idx="1214">
                  <c:v>7605634.5</c:v>
                </c:pt>
                <c:pt idx="1215">
                  <c:v>7605627</c:v>
                </c:pt>
                <c:pt idx="1216">
                  <c:v>7605619</c:v>
                </c:pt>
                <c:pt idx="1217">
                  <c:v>7605611</c:v>
                </c:pt>
                <c:pt idx="1218">
                  <c:v>7605603</c:v>
                </c:pt>
                <c:pt idx="1219">
                  <c:v>7605595.5</c:v>
                </c:pt>
                <c:pt idx="1220">
                  <c:v>7605587</c:v>
                </c:pt>
                <c:pt idx="1221">
                  <c:v>7605579.5</c:v>
                </c:pt>
                <c:pt idx="1222">
                  <c:v>7605572</c:v>
                </c:pt>
                <c:pt idx="1223">
                  <c:v>7605564.5</c:v>
                </c:pt>
                <c:pt idx="1224">
                  <c:v>7605557</c:v>
                </c:pt>
                <c:pt idx="1225">
                  <c:v>7605549.5</c:v>
                </c:pt>
                <c:pt idx="1226">
                  <c:v>7605542</c:v>
                </c:pt>
                <c:pt idx="1227">
                  <c:v>7605534.5</c:v>
                </c:pt>
                <c:pt idx="1228">
                  <c:v>7605527</c:v>
                </c:pt>
                <c:pt idx="1229">
                  <c:v>7605519.5</c:v>
                </c:pt>
                <c:pt idx="1230">
                  <c:v>7605512</c:v>
                </c:pt>
                <c:pt idx="1231">
                  <c:v>7605504.5</c:v>
                </c:pt>
                <c:pt idx="1232">
                  <c:v>7605497</c:v>
                </c:pt>
                <c:pt idx="1233">
                  <c:v>7605489</c:v>
                </c:pt>
                <c:pt idx="1234">
                  <c:v>7605481</c:v>
                </c:pt>
                <c:pt idx="1235">
                  <c:v>7605473.5</c:v>
                </c:pt>
                <c:pt idx="1236">
                  <c:v>7605465.5</c:v>
                </c:pt>
                <c:pt idx="1237">
                  <c:v>7605458</c:v>
                </c:pt>
                <c:pt idx="1238">
                  <c:v>7605450</c:v>
                </c:pt>
                <c:pt idx="1239">
                  <c:v>7605442</c:v>
                </c:pt>
                <c:pt idx="1240">
                  <c:v>7605434.5</c:v>
                </c:pt>
                <c:pt idx="1241">
                  <c:v>7605426.5</c:v>
                </c:pt>
                <c:pt idx="1242">
                  <c:v>7605419</c:v>
                </c:pt>
                <c:pt idx="1243">
                  <c:v>7605411</c:v>
                </c:pt>
                <c:pt idx="1244">
                  <c:v>7605403</c:v>
                </c:pt>
                <c:pt idx="1245">
                  <c:v>7605396</c:v>
                </c:pt>
                <c:pt idx="1246">
                  <c:v>7605389</c:v>
                </c:pt>
                <c:pt idx="1247">
                  <c:v>7605382</c:v>
                </c:pt>
                <c:pt idx="1248">
                  <c:v>7605375.5</c:v>
                </c:pt>
                <c:pt idx="1249">
                  <c:v>7605368.5</c:v>
                </c:pt>
                <c:pt idx="1250">
                  <c:v>7605361.5</c:v>
                </c:pt>
                <c:pt idx="1251">
                  <c:v>7605355</c:v>
                </c:pt>
                <c:pt idx="1252">
                  <c:v>7605348</c:v>
                </c:pt>
                <c:pt idx="1253">
                  <c:v>7605341</c:v>
                </c:pt>
                <c:pt idx="1254">
                  <c:v>7605334</c:v>
                </c:pt>
                <c:pt idx="1255">
                  <c:v>7605327.5</c:v>
                </c:pt>
                <c:pt idx="1256">
                  <c:v>7605320.5</c:v>
                </c:pt>
                <c:pt idx="1257">
                  <c:v>7605313.5</c:v>
                </c:pt>
                <c:pt idx="1258">
                  <c:v>7605307</c:v>
                </c:pt>
                <c:pt idx="1259">
                  <c:v>7605300</c:v>
                </c:pt>
                <c:pt idx="1260">
                  <c:v>7605292.5</c:v>
                </c:pt>
                <c:pt idx="1261">
                  <c:v>7605285.5</c:v>
                </c:pt>
                <c:pt idx="1262">
                  <c:v>7605278</c:v>
                </c:pt>
                <c:pt idx="1263">
                  <c:v>7605271</c:v>
                </c:pt>
                <c:pt idx="1264">
                  <c:v>7605263.5</c:v>
                </c:pt>
                <c:pt idx="1265">
                  <c:v>7605256</c:v>
                </c:pt>
                <c:pt idx="1266">
                  <c:v>7605249</c:v>
                </c:pt>
                <c:pt idx="1267">
                  <c:v>7605241.5</c:v>
                </c:pt>
                <c:pt idx="1268">
                  <c:v>7605234.5</c:v>
                </c:pt>
                <c:pt idx="1269">
                  <c:v>7605227</c:v>
                </c:pt>
                <c:pt idx="1270">
                  <c:v>7605219.5</c:v>
                </c:pt>
                <c:pt idx="1271">
                  <c:v>7605212.5</c:v>
                </c:pt>
                <c:pt idx="1272">
                  <c:v>7605205</c:v>
                </c:pt>
                <c:pt idx="1273">
                  <c:v>7605197.5</c:v>
                </c:pt>
                <c:pt idx="1274">
                  <c:v>7605190</c:v>
                </c:pt>
                <c:pt idx="1275">
                  <c:v>7605182</c:v>
                </c:pt>
                <c:pt idx="1276">
                  <c:v>7605174.5</c:v>
                </c:pt>
                <c:pt idx="1277">
                  <c:v>7605166.5</c:v>
                </c:pt>
                <c:pt idx="1278">
                  <c:v>7605159</c:v>
                </c:pt>
                <c:pt idx="1279">
                  <c:v>7605151</c:v>
                </c:pt>
                <c:pt idx="1280">
                  <c:v>7605143.5</c:v>
                </c:pt>
                <c:pt idx="1281">
                  <c:v>7605135.5</c:v>
                </c:pt>
                <c:pt idx="1282">
                  <c:v>7605128</c:v>
                </c:pt>
                <c:pt idx="1283">
                  <c:v>7605120</c:v>
                </c:pt>
                <c:pt idx="1284">
                  <c:v>7605112.5</c:v>
                </c:pt>
                <c:pt idx="1285">
                  <c:v>7605104.5</c:v>
                </c:pt>
                <c:pt idx="1286">
                  <c:v>7605097</c:v>
                </c:pt>
                <c:pt idx="1287">
                  <c:v>7605089.5</c:v>
                </c:pt>
                <c:pt idx="1288">
                  <c:v>7605082.5</c:v>
                </c:pt>
                <c:pt idx="1289">
                  <c:v>7605075</c:v>
                </c:pt>
                <c:pt idx="1290">
                  <c:v>7605067.5</c:v>
                </c:pt>
                <c:pt idx="1291">
                  <c:v>7605060.5</c:v>
                </c:pt>
                <c:pt idx="1292">
                  <c:v>7605053</c:v>
                </c:pt>
                <c:pt idx="1293">
                  <c:v>7605045.5</c:v>
                </c:pt>
                <c:pt idx="1294">
                  <c:v>7605038</c:v>
                </c:pt>
                <c:pt idx="1295">
                  <c:v>7605031</c:v>
                </c:pt>
                <c:pt idx="1296">
                  <c:v>7605023.5</c:v>
                </c:pt>
                <c:pt idx="1297">
                  <c:v>7605016</c:v>
                </c:pt>
                <c:pt idx="1298">
                  <c:v>7605009</c:v>
                </c:pt>
                <c:pt idx="1299">
                  <c:v>7605001.5</c:v>
                </c:pt>
                <c:pt idx="1300">
                  <c:v>7604994</c:v>
                </c:pt>
                <c:pt idx="1301">
                  <c:v>7604986</c:v>
                </c:pt>
                <c:pt idx="1302">
                  <c:v>7604978</c:v>
                </c:pt>
                <c:pt idx="1303">
                  <c:v>7604970.5</c:v>
                </c:pt>
                <c:pt idx="1304">
                  <c:v>7604962.5</c:v>
                </c:pt>
                <c:pt idx="1305">
                  <c:v>7604954.5</c:v>
                </c:pt>
                <c:pt idx="1306">
                  <c:v>7604947</c:v>
                </c:pt>
                <c:pt idx="1307">
                  <c:v>7604939</c:v>
                </c:pt>
                <c:pt idx="1308">
                  <c:v>7604931</c:v>
                </c:pt>
                <c:pt idx="1309">
                  <c:v>7604923.5</c:v>
                </c:pt>
                <c:pt idx="1310">
                  <c:v>7604915.5</c:v>
                </c:pt>
                <c:pt idx="1311">
                  <c:v>7604908</c:v>
                </c:pt>
                <c:pt idx="1312">
                  <c:v>7604900</c:v>
                </c:pt>
                <c:pt idx="1313">
                  <c:v>7604892</c:v>
                </c:pt>
                <c:pt idx="1314">
                  <c:v>7604884.5</c:v>
                </c:pt>
                <c:pt idx="1315">
                  <c:v>7604876.5</c:v>
                </c:pt>
                <c:pt idx="1316">
                  <c:v>7604868.5</c:v>
                </c:pt>
                <c:pt idx="1317">
                  <c:v>7604860.5</c:v>
                </c:pt>
                <c:pt idx="1318">
                  <c:v>7604853</c:v>
                </c:pt>
                <c:pt idx="1319">
                  <c:v>7604845</c:v>
                </c:pt>
                <c:pt idx="1320">
                  <c:v>7604837</c:v>
                </c:pt>
                <c:pt idx="1321">
                  <c:v>7604829</c:v>
                </c:pt>
                <c:pt idx="1322">
                  <c:v>7604821.5</c:v>
                </c:pt>
                <c:pt idx="1323">
                  <c:v>7604813.5</c:v>
                </c:pt>
                <c:pt idx="1324">
                  <c:v>7604805.5</c:v>
                </c:pt>
                <c:pt idx="1325">
                  <c:v>7604797.5</c:v>
                </c:pt>
                <c:pt idx="1326">
                  <c:v>7604790</c:v>
                </c:pt>
                <c:pt idx="1327">
                  <c:v>7604782.5</c:v>
                </c:pt>
                <c:pt idx="1328">
                  <c:v>7604774.5</c:v>
                </c:pt>
                <c:pt idx="1329">
                  <c:v>7604767</c:v>
                </c:pt>
                <c:pt idx="1330">
                  <c:v>7604759</c:v>
                </c:pt>
                <c:pt idx="1331">
                  <c:v>7604751.5</c:v>
                </c:pt>
                <c:pt idx="1332">
                  <c:v>7604744</c:v>
                </c:pt>
                <c:pt idx="1333">
                  <c:v>7604736</c:v>
                </c:pt>
                <c:pt idx="1334">
                  <c:v>7604728.5</c:v>
                </c:pt>
                <c:pt idx="1335">
                  <c:v>7604721</c:v>
                </c:pt>
                <c:pt idx="1336">
                  <c:v>7604713</c:v>
                </c:pt>
                <c:pt idx="1337">
                  <c:v>7604705.5</c:v>
                </c:pt>
                <c:pt idx="1338">
                  <c:v>7604697.5</c:v>
                </c:pt>
                <c:pt idx="1339">
                  <c:v>7604690</c:v>
                </c:pt>
                <c:pt idx="1340">
                  <c:v>7604682.5</c:v>
                </c:pt>
                <c:pt idx="1341">
                  <c:v>7604675</c:v>
                </c:pt>
                <c:pt idx="1342">
                  <c:v>7604667.5</c:v>
                </c:pt>
                <c:pt idx="1343">
                  <c:v>7604660</c:v>
                </c:pt>
                <c:pt idx="1344">
                  <c:v>7604652.5</c:v>
                </c:pt>
                <c:pt idx="1345">
                  <c:v>7604644.5</c:v>
                </c:pt>
                <c:pt idx="1346">
                  <c:v>7604637</c:v>
                </c:pt>
                <c:pt idx="1347">
                  <c:v>7604629.5</c:v>
                </c:pt>
                <c:pt idx="1348">
                  <c:v>7604622</c:v>
                </c:pt>
                <c:pt idx="1349">
                  <c:v>7604614.5</c:v>
                </c:pt>
                <c:pt idx="1350">
                  <c:v>7604607</c:v>
                </c:pt>
                <c:pt idx="1351">
                  <c:v>7604599</c:v>
                </c:pt>
                <c:pt idx="1352">
                  <c:v>7604591.5</c:v>
                </c:pt>
                <c:pt idx="1353">
                  <c:v>7604583.5</c:v>
                </c:pt>
                <c:pt idx="1354">
                  <c:v>7604576</c:v>
                </c:pt>
                <c:pt idx="1355">
                  <c:v>7604568</c:v>
                </c:pt>
                <c:pt idx="1356">
                  <c:v>7604560.5</c:v>
                </c:pt>
                <c:pt idx="1357">
                  <c:v>7604552.5</c:v>
                </c:pt>
                <c:pt idx="1358">
                  <c:v>7604545</c:v>
                </c:pt>
                <c:pt idx="1359">
                  <c:v>7604537</c:v>
                </c:pt>
                <c:pt idx="1360">
                  <c:v>7604529.5</c:v>
                </c:pt>
                <c:pt idx="1361">
                  <c:v>7604521.5</c:v>
                </c:pt>
                <c:pt idx="1362">
                  <c:v>7604514</c:v>
                </c:pt>
                <c:pt idx="1363">
                  <c:v>7604506</c:v>
                </c:pt>
                <c:pt idx="1364">
                  <c:v>7604498.5</c:v>
                </c:pt>
                <c:pt idx="1365">
                  <c:v>7604491</c:v>
                </c:pt>
                <c:pt idx="1366">
                  <c:v>7604484</c:v>
                </c:pt>
                <c:pt idx="1367">
                  <c:v>7604476.5</c:v>
                </c:pt>
                <c:pt idx="1368">
                  <c:v>7604469.5</c:v>
                </c:pt>
                <c:pt idx="1369">
                  <c:v>7604462</c:v>
                </c:pt>
                <c:pt idx="1370">
                  <c:v>7604455</c:v>
                </c:pt>
                <c:pt idx="1371">
                  <c:v>7604447.5</c:v>
                </c:pt>
                <c:pt idx="1372">
                  <c:v>7604440</c:v>
                </c:pt>
                <c:pt idx="1373">
                  <c:v>7604433</c:v>
                </c:pt>
                <c:pt idx="1374">
                  <c:v>7604425.5</c:v>
                </c:pt>
                <c:pt idx="1375">
                  <c:v>7604418</c:v>
                </c:pt>
                <c:pt idx="1376">
                  <c:v>7604411</c:v>
                </c:pt>
                <c:pt idx="1377">
                  <c:v>7604403.5</c:v>
                </c:pt>
                <c:pt idx="1378">
                  <c:v>7604396</c:v>
                </c:pt>
                <c:pt idx="1379">
                  <c:v>7604388.5</c:v>
                </c:pt>
                <c:pt idx="1380">
                  <c:v>7604381</c:v>
                </c:pt>
                <c:pt idx="1381">
                  <c:v>7604373.5</c:v>
                </c:pt>
                <c:pt idx="1382">
                  <c:v>7604365.5</c:v>
                </c:pt>
                <c:pt idx="1383">
                  <c:v>7604358</c:v>
                </c:pt>
                <c:pt idx="1384">
                  <c:v>7604350.5</c:v>
                </c:pt>
                <c:pt idx="1385">
                  <c:v>7604342</c:v>
                </c:pt>
                <c:pt idx="1386">
                  <c:v>7604334.5</c:v>
                </c:pt>
                <c:pt idx="1387">
                  <c:v>7604326</c:v>
                </c:pt>
                <c:pt idx="1388">
                  <c:v>7604318.5</c:v>
                </c:pt>
                <c:pt idx="1389">
                  <c:v>7604310.5</c:v>
                </c:pt>
                <c:pt idx="1390">
                  <c:v>7604303</c:v>
                </c:pt>
                <c:pt idx="1391">
                  <c:v>7604295.5</c:v>
                </c:pt>
                <c:pt idx="1392">
                  <c:v>7604288</c:v>
                </c:pt>
                <c:pt idx="1393">
                  <c:v>7604280.5</c:v>
                </c:pt>
                <c:pt idx="1394">
                  <c:v>7604272.5</c:v>
                </c:pt>
                <c:pt idx="1395">
                  <c:v>7604265</c:v>
                </c:pt>
                <c:pt idx="1396">
                  <c:v>7604257.5</c:v>
                </c:pt>
                <c:pt idx="1397">
                  <c:v>7604250</c:v>
                </c:pt>
                <c:pt idx="1398">
                  <c:v>7604242.5</c:v>
                </c:pt>
                <c:pt idx="1399">
                  <c:v>7604235</c:v>
                </c:pt>
                <c:pt idx="1400">
                  <c:v>7604227.5</c:v>
                </c:pt>
                <c:pt idx="1401">
                  <c:v>7604219.5</c:v>
                </c:pt>
                <c:pt idx="1402">
                  <c:v>7604212</c:v>
                </c:pt>
                <c:pt idx="1403">
                  <c:v>7604204.5</c:v>
                </c:pt>
                <c:pt idx="1404">
                  <c:v>7604197</c:v>
                </c:pt>
                <c:pt idx="1405">
                  <c:v>7604189</c:v>
                </c:pt>
                <c:pt idx="1406">
                  <c:v>7604181.5</c:v>
                </c:pt>
                <c:pt idx="1407">
                  <c:v>7604173.5</c:v>
                </c:pt>
                <c:pt idx="1408">
                  <c:v>7604166</c:v>
                </c:pt>
                <c:pt idx="1409">
                  <c:v>7604158</c:v>
                </c:pt>
                <c:pt idx="1410">
                  <c:v>7604150.5</c:v>
                </c:pt>
                <c:pt idx="1411">
                  <c:v>7604142.5</c:v>
                </c:pt>
                <c:pt idx="1412">
                  <c:v>7604135</c:v>
                </c:pt>
                <c:pt idx="1413">
                  <c:v>7604127</c:v>
                </c:pt>
                <c:pt idx="1414">
                  <c:v>7604119.5</c:v>
                </c:pt>
                <c:pt idx="1415">
                  <c:v>7604111.5</c:v>
                </c:pt>
                <c:pt idx="1416">
                  <c:v>7604104</c:v>
                </c:pt>
                <c:pt idx="1417">
                  <c:v>7604096</c:v>
                </c:pt>
                <c:pt idx="1418">
                  <c:v>7604088.5</c:v>
                </c:pt>
                <c:pt idx="1419">
                  <c:v>7604081</c:v>
                </c:pt>
                <c:pt idx="1420">
                  <c:v>7604073.5</c:v>
                </c:pt>
                <c:pt idx="1421">
                  <c:v>7604066</c:v>
                </c:pt>
                <c:pt idx="1422">
                  <c:v>7604058.5</c:v>
                </c:pt>
                <c:pt idx="1423">
                  <c:v>7604050</c:v>
                </c:pt>
                <c:pt idx="1424">
                  <c:v>7604041</c:v>
                </c:pt>
                <c:pt idx="1425">
                  <c:v>7604033.5</c:v>
                </c:pt>
                <c:pt idx="1426">
                  <c:v>7604026</c:v>
                </c:pt>
                <c:pt idx="1427">
                  <c:v>7604018</c:v>
                </c:pt>
                <c:pt idx="1428">
                  <c:v>7604010.5</c:v>
                </c:pt>
                <c:pt idx="1429">
                  <c:v>7604003</c:v>
                </c:pt>
                <c:pt idx="1430">
                  <c:v>7603995.5</c:v>
                </c:pt>
                <c:pt idx="1431">
                  <c:v>7603988</c:v>
                </c:pt>
                <c:pt idx="1432">
                  <c:v>7603981</c:v>
                </c:pt>
                <c:pt idx="1433">
                  <c:v>7603973.5</c:v>
                </c:pt>
                <c:pt idx="1434">
                  <c:v>7603966</c:v>
                </c:pt>
                <c:pt idx="1435">
                  <c:v>7603958.5</c:v>
                </c:pt>
                <c:pt idx="1436">
                  <c:v>7603951</c:v>
                </c:pt>
                <c:pt idx="1437">
                  <c:v>7603943.5</c:v>
                </c:pt>
                <c:pt idx="1438">
                  <c:v>7603936.5</c:v>
                </c:pt>
                <c:pt idx="1439">
                  <c:v>7603929</c:v>
                </c:pt>
                <c:pt idx="1440">
                  <c:v>7603921.5</c:v>
                </c:pt>
                <c:pt idx="1441">
                  <c:v>7603914</c:v>
                </c:pt>
                <c:pt idx="1442">
                  <c:v>7603906.5</c:v>
                </c:pt>
                <c:pt idx="1443">
                  <c:v>7603899</c:v>
                </c:pt>
                <c:pt idx="1444">
                  <c:v>7603891.5</c:v>
                </c:pt>
                <c:pt idx="1445">
                  <c:v>7603883.5</c:v>
                </c:pt>
                <c:pt idx="1446">
                  <c:v>7603876</c:v>
                </c:pt>
                <c:pt idx="1447">
                  <c:v>7603868</c:v>
                </c:pt>
                <c:pt idx="1448">
                  <c:v>7603860.5</c:v>
                </c:pt>
                <c:pt idx="1449">
                  <c:v>7603852.5</c:v>
                </c:pt>
                <c:pt idx="1450">
                  <c:v>7603845</c:v>
                </c:pt>
                <c:pt idx="1451">
                  <c:v>7603837</c:v>
                </c:pt>
                <c:pt idx="1452">
                  <c:v>7603829.5</c:v>
                </c:pt>
                <c:pt idx="1453">
                  <c:v>7603821.5</c:v>
                </c:pt>
                <c:pt idx="1454">
                  <c:v>7603814</c:v>
                </c:pt>
                <c:pt idx="1455">
                  <c:v>7603806</c:v>
                </c:pt>
                <c:pt idx="1456">
                  <c:v>7603798.5</c:v>
                </c:pt>
                <c:pt idx="1457">
                  <c:v>7603791</c:v>
                </c:pt>
                <c:pt idx="1458">
                  <c:v>7603783.5</c:v>
                </c:pt>
                <c:pt idx="1459">
                  <c:v>7603776</c:v>
                </c:pt>
                <c:pt idx="1460">
                  <c:v>7603768.5</c:v>
                </c:pt>
                <c:pt idx="1461">
                  <c:v>7603760.5</c:v>
                </c:pt>
                <c:pt idx="1462">
                  <c:v>7603753</c:v>
                </c:pt>
                <c:pt idx="1463">
                  <c:v>7603745.5</c:v>
                </c:pt>
                <c:pt idx="1464">
                  <c:v>7603738</c:v>
                </c:pt>
                <c:pt idx="1465">
                  <c:v>7603730.5</c:v>
                </c:pt>
                <c:pt idx="1466">
                  <c:v>7603723</c:v>
                </c:pt>
                <c:pt idx="1467">
                  <c:v>7603715.5</c:v>
                </c:pt>
                <c:pt idx="1468">
                  <c:v>7603708</c:v>
                </c:pt>
                <c:pt idx="1469">
                  <c:v>7603701</c:v>
                </c:pt>
                <c:pt idx="1470">
                  <c:v>7603693</c:v>
                </c:pt>
                <c:pt idx="1471">
                  <c:v>7603685</c:v>
                </c:pt>
                <c:pt idx="1472">
                  <c:v>7603677</c:v>
                </c:pt>
                <c:pt idx="1473">
                  <c:v>7603669.5</c:v>
                </c:pt>
                <c:pt idx="1474">
                  <c:v>7603661.5</c:v>
                </c:pt>
                <c:pt idx="1475">
                  <c:v>7603653.5</c:v>
                </c:pt>
                <c:pt idx="1476">
                  <c:v>7603645.5</c:v>
                </c:pt>
                <c:pt idx="1477">
                  <c:v>7603638</c:v>
                </c:pt>
                <c:pt idx="1478">
                  <c:v>7603630</c:v>
                </c:pt>
                <c:pt idx="1479">
                  <c:v>7603622</c:v>
                </c:pt>
                <c:pt idx="1480">
                  <c:v>7603614</c:v>
                </c:pt>
                <c:pt idx="1481">
                  <c:v>7603606.5</c:v>
                </c:pt>
                <c:pt idx="1482">
                  <c:v>7603598.5</c:v>
                </c:pt>
                <c:pt idx="1483">
                  <c:v>7603591</c:v>
                </c:pt>
                <c:pt idx="1484">
                  <c:v>7603583</c:v>
                </c:pt>
                <c:pt idx="1485">
                  <c:v>7603575.5</c:v>
                </c:pt>
                <c:pt idx="1486">
                  <c:v>7603567</c:v>
                </c:pt>
                <c:pt idx="1487">
                  <c:v>7603559.5</c:v>
                </c:pt>
                <c:pt idx="1488">
                  <c:v>7603552</c:v>
                </c:pt>
                <c:pt idx="1489">
                  <c:v>7603544.5</c:v>
                </c:pt>
                <c:pt idx="1490">
                  <c:v>7603536.5</c:v>
                </c:pt>
                <c:pt idx="1491">
                  <c:v>7603529</c:v>
                </c:pt>
                <c:pt idx="1492">
                  <c:v>7603521.5</c:v>
                </c:pt>
                <c:pt idx="1493">
                  <c:v>7603514</c:v>
                </c:pt>
                <c:pt idx="1494">
                  <c:v>7603506</c:v>
                </c:pt>
                <c:pt idx="1495">
                  <c:v>7603498.5</c:v>
                </c:pt>
                <c:pt idx="1496">
                  <c:v>7603490.5</c:v>
                </c:pt>
                <c:pt idx="1497">
                  <c:v>7603483</c:v>
                </c:pt>
                <c:pt idx="1498">
                  <c:v>7603475</c:v>
                </c:pt>
                <c:pt idx="1499">
                  <c:v>7603467</c:v>
                </c:pt>
                <c:pt idx="1500">
                  <c:v>7603459.5</c:v>
                </c:pt>
                <c:pt idx="1501">
                  <c:v>7603451.5</c:v>
                </c:pt>
                <c:pt idx="1502">
                  <c:v>7603444</c:v>
                </c:pt>
                <c:pt idx="1503">
                  <c:v>7603436</c:v>
                </c:pt>
                <c:pt idx="1504">
                  <c:v>7603428</c:v>
                </c:pt>
                <c:pt idx="1505">
                  <c:v>7603420.5</c:v>
                </c:pt>
                <c:pt idx="1506">
                  <c:v>7603411.5</c:v>
                </c:pt>
                <c:pt idx="1507">
                  <c:v>7603404</c:v>
                </c:pt>
                <c:pt idx="1508">
                  <c:v>7603396</c:v>
                </c:pt>
                <c:pt idx="1509">
                  <c:v>7603388.5</c:v>
                </c:pt>
                <c:pt idx="1510">
                  <c:v>7603381</c:v>
                </c:pt>
                <c:pt idx="1511">
                  <c:v>7603373.5</c:v>
                </c:pt>
                <c:pt idx="1512">
                  <c:v>7603365.5</c:v>
                </c:pt>
                <c:pt idx="1513">
                  <c:v>7603358</c:v>
                </c:pt>
                <c:pt idx="1514">
                  <c:v>7603350.5</c:v>
                </c:pt>
                <c:pt idx="1515">
                  <c:v>7603342</c:v>
                </c:pt>
                <c:pt idx="1516">
                  <c:v>7603334.5</c:v>
                </c:pt>
                <c:pt idx="1517">
                  <c:v>7603326.5</c:v>
                </c:pt>
                <c:pt idx="1518">
                  <c:v>7603319</c:v>
                </c:pt>
                <c:pt idx="1519">
                  <c:v>7603311.5</c:v>
                </c:pt>
                <c:pt idx="1520">
                  <c:v>7603304</c:v>
                </c:pt>
                <c:pt idx="1521">
                  <c:v>7603296</c:v>
                </c:pt>
                <c:pt idx="1522">
                  <c:v>7603288.5</c:v>
                </c:pt>
                <c:pt idx="1523">
                  <c:v>7603281</c:v>
                </c:pt>
                <c:pt idx="1524">
                  <c:v>7603273.5</c:v>
                </c:pt>
                <c:pt idx="1525">
                  <c:v>7603266</c:v>
                </c:pt>
                <c:pt idx="1526">
                  <c:v>7603258.5</c:v>
                </c:pt>
                <c:pt idx="1527">
                  <c:v>7603251</c:v>
                </c:pt>
                <c:pt idx="1528">
                  <c:v>7603243.5</c:v>
                </c:pt>
                <c:pt idx="1529">
                  <c:v>7603236</c:v>
                </c:pt>
                <c:pt idx="1530">
                  <c:v>7603228.5</c:v>
                </c:pt>
                <c:pt idx="1531">
                  <c:v>7603221</c:v>
                </c:pt>
                <c:pt idx="1532">
                  <c:v>7603213.5</c:v>
                </c:pt>
                <c:pt idx="1533">
                  <c:v>7603206</c:v>
                </c:pt>
                <c:pt idx="1534">
                  <c:v>7603198.5</c:v>
                </c:pt>
                <c:pt idx="1535">
                  <c:v>7603190.5</c:v>
                </c:pt>
                <c:pt idx="1536">
                  <c:v>7603183</c:v>
                </c:pt>
                <c:pt idx="1537">
                  <c:v>7603175</c:v>
                </c:pt>
                <c:pt idx="1538">
                  <c:v>7603167</c:v>
                </c:pt>
                <c:pt idx="1539">
                  <c:v>7603159.5</c:v>
                </c:pt>
                <c:pt idx="1540">
                  <c:v>7603151.5</c:v>
                </c:pt>
                <c:pt idx="1541">
                  <c:v>7603144</c:v>
                </c:pt>
                <c:pt idx="1542">
                  <c:v>7603136</c:v>
                </c:pt>
                <c:pt idx="1543">
                  <c:v>7603128</c:v>
                </c:pt>
                <c:pt idx="1544">
                  <c:v>7603120.5</c:v>
                </c:pt>
                <c:pt idx="1545">
                  <c:v>7603112.5</c:v>
                </c:pt>
                <c:pt idx="1546">
                  <c:v>7603104.5</c:v>
                </c:pt>
                <c:pt idx="1547">
                  <c:v>7603097</c:v>
                </c:pt>
                <c:pt idx="1548">
                  <c:v>7603089.5</c:v>
                </c:pt>
                <c:pt idx="1549">
                  <c:v>7603082</c:v>
                </c:pt>
                <c:pt idx="1550">
                  <c:v>7603074.5</c:v>
                </c:pt>
                <c:pt idx="1551">
                  <c:v>7603067</c:v>
                </c:pt>
                <c:pt idx="1552">
                  <c:v>7603059.5</c:v>
                </c:pt>
                <c:pt idx="1553">
                  <c:v>7603052</c:v>
                </c:pt>
                <c:pt idx="1554">
                  <c:v>7603045</c:v>
                </c:pt>
                <c:pt idx="1555">
                  <c:v>7603037.5</c:v>
                </c:pt>
                <c:pt idx="1556">
                  <c:v>7603030</c:v>
                </c:pt>
                <c:pt idx="1557">
                  <c:v>7603022.5</c:v>
                </c:pt>
                <c:pt idx="1558">
                  <c:v>7603015</c:v>
                </c:pt>
                <c:pt idx="1559">
                  <c:v>7603007.5</c:v>
                </c:pt>
                <c:pt idx="1560">
                  <c:v>7603000</c:v>
                </c:pt>
                <c:pt idx="1561">
                  <c:v>7602992.5</c:v>
                </c:pt>
                <c:pt idx="1562">
                  <c:v>7602985</c:v>
                </c:pt>
                <c:pt idx="1563">
                  <c:v>7602977.5</c:v>
                </c:pt>
                <c:pt idx="1564">
                  <c:v>7602969</c:v>
                </c:pt>
                <c:pt idx="1565">
                  <c:v>7602961.5</c:v>
                </c:pt>
                <c:pt idx="1566">
                  <c:v>7602954</c:v>
                </c:pt>
                <c:pt idx="1567">
                  <c:v>7602946.5</c:v>
                </c:pt>
                <c:pt idx="1568">
                  <c:v>7602939</c:v>
                </c:pt>
                <c:pt idx="1569">
                  <c:v>7602931.5</c:v>
                </c:pt>
                <c:pt idx="1570">
                  <c:v>7602924</c:v>
                </c:pt>
                <c:pt idx="1571">
                  <c:v>7602916.5</c:v>
                </c:pt>
                <c:pt idx="1572">
                  <c:v>7602909</c:v>
                </c:pt>
                <c:pt idx="1573">
                  <c:v>7602901.5</c:v>
                </c:pt>
                <c:pt idx="1574">
                  <c:v>7602893</c:v>
                </c:pt>
                <c:pt idx="1575">
                  <c:v>7602885</c:v>
                </c:pt>
                <c:pt idx="1576">
                  <c:v>7602877.5</c:v>
                </c:pt>
                <c:pt idx="1577">
                  <c:v>7602869.5</c:v>
                </c:pt>
                <c:pt idx="1578">
                  <c:v>7602861.5</c:v>
                </c:pt>
                <c:pt idx="1579">
                  <c:v>7602854</c:v>
                </c:pt>
                <c:pt idx="1580">
                  <c:v>7602846</c:v>
                </c:pt>
                <c:pt idx="1581">
                  <c:v>7602838.5</c:v>
                </c:pt>
                <c:pt idx="1582">
                  <c:v>7602830.5</c:v>
                </c:pt>
                <c:pt idx="1583">
                  <c:v>7602822.5</c:v>
                </c:pt>
                <c:pt idx="1584">
                  <c:v>7602815</c:v>
                </c:pt>
                <c:pt idx="1585">
                  <c:v>7602807</c:v>
                </c:pt>
                <c:pt idx="1586">
                  <c:v>7602798.5</c:v>
                </c:pt>
                <c:pt idx="1587">
                  <c:v>7602790.5</c:v>
                </c:pt>
                <c:pt idx="1588">
                  <c:v>7602783</c:v>
                </c:pt>
                <c:pt idx="1589">
                  <c:v>7602775</c:v>
                </c:pt>
                <c:pt idx="1590">
                  <c:v>7602767</c:v>
                </c:pt>
                <c:pt idx="1591">
                  <c:v>7602759.5</c:v>
                </c:pt>
                <c:pt idx="1592">
                  <c:v>7602751.5</c:v>
                </c:pt>
                <c:pt idx="1593">
                  <c:v>7602744</c:v>
                </c:pt>
                <c:pt idx="1594">
                  <c:v>7602736</c:v>
                </c:pt>
                <c:pt idx="1595">
                  <c:v>7602728</c:v>
                </c:pt>
                <c:pt idx="1596">
                  <c:v>7602720.5</c:v>
                </c:pt>
                <c:pt idx="1597">
                  <c:v>7602712.5</c:v>
                </c:pt>
                <c:pt idx="1598">
                  <c:v>7602704.5</c:v>
                </c:pt>
                <c:pt idx="1599">
                  <c:v>7602697</c:v>
                </c:pt>
                <c:pt idx="1600">
                  <c:v>7602689</c:v>
                </c:pt>
                <c:pt idx="1601">
                  <c:v>7602680</c:v>
                </c:pt>
                <c:pt idx="1602">
                  <c:v>7602672</c:v>
                </c:pt>
                <c:pt idx="1603">
                  <c:v>7602664.5</c:v>
                </c:pt>
                <c:pt idx="1604">
                  <c:v>7602656.5</c:v>
                </c:pt>
                <c:pt idx="1605">
                  <c:v>7602648.5</c:v>
                </c:pt>
                <c:pt idx="1606">
                  <c:v>7602640.5</c:v>
                </c:pt>
                <c:pt idx="1607">
                  <c:v>7602632.5</c:v>
                </c:pt>
                <c:pt idx="1608">
                  <c:v>7602624.5</c:v>
                </c:pt>
                <c:pt idx="1609">
                  <c:v>7602616.5</c:v>
                </c:pt>
                <c:pt idx="1610">
                  <c:v>7602608</c:v>
                </c:pt>
                <c:pt idx="1611">
                  <c:v>7602600</c:v>
                </c:pt>
                <c:pt idx="1612">
                  <c:v>7602592</c:v>
                </c:pt>
                <c:pt idx="1613">
                  <c:v>7602584.5</c:v>
                </c:pt>
                <c:pt idx="1614">
                  <c:v>7602577</c:v>
                </c:pt>
                <c:pt idx="1615">
                  <c:v>7602569</c:v>
                </c:pt>
                <c:pt idx="1616">
                  <c:v>7602561</c:v>
                </c:pt>
                <c:pt idx="1617">
                  <c:v>7602553.5</c:v>
                </c:pt>
                <c:pt idx="1618">
                  <c:v>7602545.5</c:v>
                </c:pt>
                <c:pt idx="1619">
                  <c:v>7602537</c:v>
                </c:pt>
                <c:pt idx="1620">
                  <c:v>7602529.5</c:v>
                </c:pt>
                <c:pt idx="1621">
                  <c:v>7602521.5</c:v>
                </c:pt>
                <c:pt idx="1622">
                  <c:v>7602514</c:v>
                </c:pt>
                <c:pt idx="1623">
                  <c:v>7602506</c:v>
                </c:pt>
                <c:pt idx="1624">
                  <c:v>7602498.5</c:v>
                </c:pt>
                <c:pt idx="1625">
                  <c:v>7602490.5</c:v>
                </c:pt>
                <c:pt idx="1626">
                  <c:v>7602483</c:v>
                </c:pt>
                <c:pt idx="1627">
                  <c:v>7602475</c:v>
                </c:pt>
                <c:pt idx="1628">
                  <c:v>7602467.5</c:v>
                </c:pt>
                <c:pt idx="1629">
                  <c:v>7602459.5</c:v>
                </c:pt>
                <c:pt idx="1630">
                  <c:v>7602452</c:v>
                </c:pt>
                <c:pt idx="1631">
                  <c:v>7602443.5</c:v>
                </c:pt>
                <c:pt idx="1632">
                  <c:v>7602435.5</c:v>
                </c:pt>
                <c:pt idx="1633">
                  <c:v>7602428</c:v>
                </c:pt>
                <c:pt idx="1634">
                  <c:v>7602420</c:v>
                </c:pt>
                <c:pt idx="1635">
                  <c:v>7602412.5</c:v>
                </c:pt>
                <c:pt idx="1636">
                  <c:v>7602404.5</c:v>
                </c:pt>
                <c:pt idx="1637">
                  <c:v>7602397</c:v>
                </c:pt>
                <c:pt idx="1638">
                  <c:v>7602388.5</c:v>
                </c:pt>
                <c:pt idx="1639">
                  <c:v>7602380.5</c:v>
                </c:pt>
                <c:pt idx="1640">
                  <c:v>7602372.5</c:v>
                </c:pt>
                <c:pt idx="1641">
                  <c:v>7602364</c:v>
                </c:pt>
                <c:pt idx="1642">
                  <c:v>7602356</c:v>
                </c:pt>
                <c:pt idx="1643">
                  <c:v>7602348</c:v>
                </c:pt>
                <c:pt idx="1644">
                  <c:v>7602340</c:v>
                </c:pt>
                <c:pt idx="1645">
                  <c:v>7602331.5</c:v>
                </c:pt>
                <c:pt idx="1646">
                  <c:v>7602323.5</c:v>
                </c:pt>
                <c:pt idx="1647">
                  <c:v>7602315.5</c:v>
                </c:pt>
                <c:pt idx="1648">
                  <c:v>7602307.5</c:v>
                </c:pt>
                <c:pt idx="1649">
                  <c:v>7602299.5</c:v>
                </c:pt>
                <c:pt idx="1650">
                  <c:v>7602292</c:v>
                </c:pt>
                <c:pt idx="1651">
                  <c:v>7602284.5</c:v>
                </c:pt>
                <c:pt idx="1652">
                  <c:v>7602277.5</c:v>
                </c:pt>
                <c:pt idx="1653">
                  <c:v>7602270</c:v>
                </c:pt>
                <c:pt idx="1654">
                  <c:v>7602263</c:v>
                </c:pt>
                <c:pt idx="1655">
                  <c:v>7602254</c:v>
                </c:pt>
                <c:pt idx="1656">
                  <c:v>7602246.5</c:v>
                </c:pt>
                <c:pt idx="1657">
                  <c:v>7602239.5</c:v>
                </c:pt>
                <c:pt idx="1658">
                  <c:v>7602231.5</c:v>
                </c:pt>
                <c:pt idx="1659">
                  <c:v>7602223.5</c:v>
                </c:pt>
                <c:pt idx="1660">
                  <c:v>7602216</c:v>
                </c:pt>
                <c:pt idx="1661">
                  <c:v>7602209</c:v>
                </c:pt>
                <c:pt idx="1662">
                  <c:v>7602201.5</c:v>
                </c:pt>
                <c:pt idx="1663">
                  <c:v>7602194</c:v>
                </c:pt>
                <c:pt idx="1664">
                  <c:v>7602186.5</c:v>
                </c:pt>
                <c:pt idx="1665">
                  <c:v>7602178.5</c:v>
                </c:pt>
                <c:pt idx="1666">
                  <c:v>7602171</c:v>
                </c:pt>
                <c:pt idx="1667">
                  <c:v>7602163.5</c:v>
                </c:pt>
                <c:pt idx="1668">
                  <c:v>7602155.5</c:v>
                </c:pt>
                <c:pt idx="1669">
                  <c:v>7602148</c:v>
                </c:pt>
                <c:pt idx="1670">
                  <c:v>7602140.5</c:v>
                </c:pt>
                <c:pt idx="1671">
                  <c:v>7602133</c:v>
                </c:pt>
                <c:pt idx="1672">
                  <c:v>7602125</c:v>
                </c:pt>
                <c:pt idx="1673">
                  <c:v>7602117</c:v>
                </c:pt>
                <c:pt idx="1674">
                  <c:v>7602109</c:v>
                </c:pt>
                <c:pt idx="1675">
                  <c:v>7602101.5</c:v>
                </c:pt>
                <c:pt idx="1676">
                  <c:v>7602093.5</c:v>
                </c:pt>
                <c:pt idx="1677">
                  <c:v>7602086</c:v>
                </c:pt>
                <c:pt idx="1678">
                  <c:v>7602078</c:v>
                </c:pt>
                <c:pt idx="1679">
                  <c:v>7602070</c:v>
                </c:pt>
                <c:pt idx="1680">
                  <c:v>7602062</c:v>
                </c:pt>
                <c:pt idx="1681">
                  <c:v>7602054.5</c:v>
                </c:pt>
                <c:pt idx="1682">
                  <c:v>7602046.5</c:v>
                </c:pt>
                <c:pt idx="1683">
                  <c:v>7602038.5</c:v>
                </c:pt>
                <c:pt idx="1684">
                  <c:v>7602030.5</c:v>
                </c:pt>
                <c:pt idx="1685">
                  <c:v>7602023</c:v>
                </c:pt>
                <c:pt idx="1686">
                  <c:v>7602015</c:v>
                </c:pt>
                <c:pt idx="1687">
                  <c:v>7602007</c:v>
                </c:pt>
                <c:pt idx="1688">
                  <c:v>7602000</c:v>
                </c:pt>
                <c:pt idx="1689">
                  <c:v>7601993.5</c:v>
                </c:pt>
                <c:pt idx="1690">
                  <c:v>7601986</c:v>
                </c:pt>
                <c:pt idx="1691">
                  <c:v>7601978.5</c:v>
                </c:pt>
                <c:pt idx="1692">
                  <c:v>7601970</c:v>
                </c:pt>
                <c:pt idx="1693">
                  <c:v>7601962.5</c:v>
                </c:pt>
                <c:pt idx="1694">
                  <c:v>7601955</c:v>
                </c:pt>
                <c:pt idx="1695">
                  <c:v>7601948</c:v>
                </c:pt>
                <c:pt idx="1696">
                  <c:v>7601940.5</c:v>
                </c:pt>
                <c:pt idx="1697">
                  <c:v>7601933</c:v>
                </c:pt>
                <c:pt idx="1698">
                  <c:v>7601925.5</c:v>
                </c:pt>
                <c:pt idx="1699">
                  <c:v>7601918</c:v>
                </c:pt>
                <c:pt idx="1700">
                  <c:v>7601909</c:v>
                </c:pt>
                <c:pt idx="1701">
                  <c:v>7601901.5</c:v>
                </c:pt>
                <c:pt idx="1702">
                  <c:v>7601893.5</c:v>
                </c:pt>
                <c:pt idx="1703">
                  <c:v>7601885</c:v>
                </c:pt>
                <c:pt idx="1704">
                  <c:v>7601876.5</c:v>
                </c:pt>
                <c:pt idx="1705">
                  <c:v>7601868.5</c:v>
                </c:pt>
                <c:pt idx="1706">
                  <c:v>7601860.5</c:v>
                </c:pt>
                <c:pt idx="1707">
                  <c:v>7601853</c:v>
                </c:pt>
                <c:pt idx="1708">
                  <c:v>7601845</c:v>
                </c:pt>
                <c:pt idx="1709">
                  <c:v>7601837</c:v>
                </c:pt>
                <c:pt idx="1710">
                  <c:v>7601829</c:v>
                </c:pt>
                <c:pt idx="1711">
                  <c:v>7601821.5</c:v>
                </c:pt>
                <c:pt idx="1712">
                  <c:v>7601813.5</c:v>
                </c:pt>
                <c:pt idx="1713">
                  <c:v>7601805.5</c:v>
                </c:pt>
                <c:pt idx="1714">
                  <c:v>7601797.5</c:v>
                </c:pt>
                <c:pt idx="1715">
                  <c:v>7601790</c:v>
                </c:pt>
                <c:pt idx="1716">
                  <c:v>7601782.5</c:v>
                </c:pt>
                <c:pt idx="1717">
                  <c:v>7601775</c:v>
                </c:pt>
                <c:pt idx="1718">
                  <c:v>7601767</c:v>
                </c:pt>
                <c:pt idx="1719">
                  <c:v>7601759.5</c:v>
                </c:pt>
                <c:pt idx="1720">
                  <c:v>7601752</c:v>
                </c:pt>
                <c:pt idx="1721">
                  <c:v>7601744.5</c:v>
                </c:pt>
                <c:pt idx="1722">
                  <c:v>7601736.5</c:v>
                </c:pt>
                <c:pt idx="1723">
                  <c:v>7601729</c:v>
                </c:pt>
                <c:pt idx="1724">
                  <c:v>7601721.5</c:v>
                </c:pt>
                <c:pt idx="1725">
                  <c:v>7601714</c:v>
                </c:pt>
                <c:pt idx="1726">
                  <c:v>7601706</c:v>
                </c:pt>
                <c:pt idx="1727">
                  <c:v>7601698.5</c:v>
                </c:pt>
                <c:pt idx="1728">
                  <c:v>7601690.5</c:v>
                </c:pt>
                <c:pt idx="1729">
                  <c:v>7601683</c:v>
                </c:pt>
                <c:pt idx="1730">
                  <c:v>7601675</c:v>
                </c:pt>
                <c:pt idx="1731">
                  <c:v>7601666</c:v>
                </c:pt>
                <c:pt idx="1732">
                  <c:v>7601658</c:v>
                </c:pt>
                <c:pt idx="1733">
                  <c:v>7601649.5</c:v>
                </c:pt>
                <c:pt idx="1734">
                  <c:v>7601642</c:v>
                </c:pt>
                <c:pt idx="1735">
                  <c:v>7601634</c:v>
                </c:pt>
                <c:pt idx="1736">
                  <c:v>7601625.5</c:v>
                </c:pt>
                <c:pt idx="1737">
                  <c:v>7601618</c:v>
                </c:pt>
                <c:pt idx="1738">
                  <c:v>7601610</c:v>
                </c:pt>
                <c:pt idx="1739">
                  <c:v>7601602.5</c:v>
                </c:pt>
                <c:pt idx="1740">
                  <c:v>7601594.5</c:v>
                </c:pt>
                <c:pt idx="1741">
                  <c:v>7601587</c:v>
                </c:pt>
                <c:pt idx="1742">
                  <c:v>7601579</c:v>
                </c:pt>
                <c:pt idx="1743">
                  <c:v>7601571.5</c:v>
                </c:pt>
                <c:pt idx="1744">
                  <c:v>7601564</c:v>
                </c:pt>
                <c:pt idx="1745">
                  <c:v>7601556</c:v>
                </c:pt>
                <c:pt idx="1746">
                  <c:v>7601548.5</c:v>
                </c:pt>
                <c:pt idx="1747">
                  <c:v>7601541</c:v>
                </c:pt>
                <c:pt idx="1748">
                  <c:v>7601533</c:v>
                </c:pt>
                <c:pt idx="1749">
                  <c:v>7601524.5</c:v>
                </c:pt>
                <c:pt idx="1750">
                  <c:v>7601517</c:v>
                </c:pt>
                <c:pt idx="1751">
                  <c:v>7601509</c:v>
                </c:pt>
                <c:pt idx="1752">
                  <c:v>7601501.5</c:v>
                </c:pt>
                <c:pt idx="1753">
                  <c:v>7601494</c:v>
                </c:pt>
                <c:pt idx="1754">
                  <c:v>7601486</c:v>
                </c:pt>
                <c:pt idx="1755">
                  <c:v>7601478.5</c:v>
                </c:pt>
                <c:pt idx="1756">
                  <c:v>7601471</c:v>
                </c:pt>
                <c:pt idx="1757">
                  <c:v>7601463</c:v>
                </c:pt>
                <c:pt idx="1758">
                  <c:v>7601455.5</c:v>
                </c:pt>
                <c:pt idx="1759">
                  <c:v>7601447.5</c:v>
                </c:pt>
                <c:pt idx="1760">
                  <c:v>7601440</c:v>
                </c:pt>
                <c:pt idx="1761">
                  <c:v>7601432.5</c:v>
                </c:pt>
                <c:pt idx="1762">
                  <c:v>7601424.5</c:v>
                </c:pt>
                <c:pt idx="1763">
                  <c:v>7601417</c:v>
                </c:pt>
                <c:pt idx="1764">
                  <c:v>7601409</c:v>
                </c:pt>
                <c:pt idx="1765">
                  <c:v>7601401.5</c:v>
                </c:pt>
                <c:pt idx="1766">
                  <c:v>7601393.5</c:v>
                </c:pt>
                <c:pt idx="1767">
                  <c:v>7601386</c:v>
                </c:pt>
                <c:pt idx="1768">
                  <c:v>7601378</c:v>
                </c:pt>
                <c:pt idx="1769">
                  <c:v>7601370</c:v>
                </c:pt>
                <c:pt idx="1770">
                  <c:v>7601362</c:v>
                </c:pt>
                <c:pt idx="1771">
                  <c:v>7601354.5</c:v>
                </c:pt>
                <c:pt idx="1772">
                  <c:v>7601346.5</c:v>
                </c:pt>
                <c:pt idx="1773">
                  <c:v>7601338.5</c:v>
                </c:pt>
                <c:pt idx="1774">
                  <c:v>7601330.5</c:v>
                </c:pt>
                <c:pt idx="1775">
                  <c:v>7601323</c:v>
                </c:pt>
                <c:pt idx="1776">
                  <c:v>7601315</c:v>
                </c:pt>
                <c:pt idx="1777">
                  <c:v>7601307</c:v>
                </c:pt>
                <c:pt idx="1778">
                  <c:v>7601299.5</c:v>
                </c:pt>
                <c:pt idx="1779">
                  <c:v>7601292</c:v>
                </c:pt>
                <c:pt idx="1780">
                  <c:v>7601284.5</c:v>
                </c:pt>
                <c:pt idx="1781">
                  <c:v>7601277</c:v>
                </c:pt>
                <c:pt idx="1782">
                  <c:v>7601269.5</c:v>
                </c:pt>
                <c:pt idx="1783">
                  <c:v>7601262</c:v>
                </c:pt>
                <c:pt idx="1784">
                  <c:v>7601254.5</c:v>
                </c:pt>
                <c:pt idx="1785">
                  <c:v>7601247</c:v>
                </c:pt>
                <c:pt idx="1786">
                  <c:v>7601239.5</c:v>
                </c:pt>
                <c:pt idx="1787">
                  <c:v>7601232</c:v>
                </c:pt>
                <c:pt idx="1788">
                  <c:v>7601224.5</c:v>
                </c:pt>
                <c:pt idx="1789">
                  <c:v>7601216.5</c:v>
                </c:pt>
                <c:pt idx="1790">
                  <c:v>7601208</c:v>
                </c:pt>
                <c:pt idx="1791">
                  <c:v>7601201</c:v>
                </c:pt>
                <c:pt idx="1792">
                  <c:v>7601192.5</c:v>
                </c:pt>
                <c:pt idx="1793">
                  <c:v>7601184</c:v>
                </c:pt>
                <c:pt idx="1794">
                  <c:v>7601175.5</c:v>
                </c:pt>
                <c:pt idx="1795">
                  <c:v>7601167</c:v>
                </c:pt>
                <c:pt idx="1796">
                  <c:v>7601158.5</c:v>
                </c:pt>
                <c:pt idx="1797">
                  <c:v>7601150</c:v>
                </c:pt>
                <c:pt idx="1798">
                  <c:v>7601141.5</c:v>
                </c:pt>
                <c:pt idx="1799">
                  <c:v>7601133</c:v>
                </c:pt>
                <c:pt idx="1800">
                  <c:v>7601124.5</c:v>
                </c:pt>
                <c:pt idx="1801">
                  <c:v>7601116</c:v>
                </c:pt>
                <c:pt idx="1802">
                  <c:v>7601107.5</c:v>
                </c:pt>
                <c:pt idx="1803">
                  <c:v>7601099.5</c:v>
                </c:pt>
                <c:pt idx="1804">
                  <c:v>7601092</c:v>
                </c:pt>
                <c:pt idx="1805">
                  <c:v>7601084.5</c:v>
                </c:pt>
                <c:pt idx="1806">
                  <c:v>7601077.5</c:v>
                </c:pt>
                <c:pt idx="1807">
                  <c:v>7601070</c:v>
                </c:pt>
                <c:pt idx="1808">
                  <c:v>7601063</c:v>
                </c:pt>
                <c:pt idx="1809">
                  <c:v>7601055.5</c:v>
                </c:pt>
                <c:pt idx="1810">
                  <c:v>7601048</c:v>
                </c:pt>
                <c:pt idx="1811">
                  <c:v>7601041</c:v>
                </c:pt>
                <c:pt idx="1812">
                  <c:v>7601033.5</c:v>
                </c:pt>
                <c:pt idx="1813">
                  <c:v>7601026.5</c:v>
                </c:pt>
                <c:pt idx="1814">
                  <c:v>7601019</c:v>
                </c:pt>
                <c:pt idx="1815">
                  <c:v>7601011.5</c:v>
                </c:pt>
                <c:pt idx="1816">
                  <c:v>7601004.5</c:v>
                </c:pt>
                <c:pt idx="1817">
                  <c:v>7600997</c:v>
                </c:pt>
                <c:pt idx="1818">
                  <c:v>7600989</c:v>
                </c:pt>
                <c:pt idx="1819">
                  <c:v>7600981.5</c:v>
                </c:pt>
                <c:pt idx="1820">
                  <c:v>7600973.5</c:v>
                </c:pt>
                <c:pt idx="1821">
                  <c:v>7600966</c:v>
                </c:pt>
                <c:pt idx="1822">
                  <c:v>7600958</c:v>
                </c:pt>
                <c:pt idx="1823">
                  <c:v>7600950.5</c:v>
                </c:pt>
                <c:pt idx="1824">
                  <c:v>7600942.5</c:v>
                </c:pt>
                <c:pt idx="1825">
                  <c:v>7600934</c:v>
                </c:pt>
                <c:pt idx="1826">
                  <c:v>7600926.5</c:v>
                </c:pt>
                <c:pt idx="1827">
                  <c:v>7600918.5</c:v>
                </c:pt>
                <c:pt idx="1828">
                  <c:v>7600911</c:v>
                </c:pt>
                <c:pt idx="1829">
                  <c:v>7600903</c:v>
                </c:pt>
                <c:pt idx="1830">
                  <c:v>7600895.5</c:v>
                </c:pt>
                <c:pt idx="1831">
                  <c:v>7600887.5</c:v>
                </c:pt>
                <c:pt idx="1832">
                  <c:v>7600879.5</c:v>
                </c:pt>
                <c:pt idx="1833">
                  <c:v>7600872</c:v>
                </c:pt>
                <c:pt idx="1834">
                  <c:v>7600864</c:v>
                </c:pt>
                <c:pt idx="1835">
                  <c:v>7600856</c:v>
                </c:pt>
                <c:pt idx="1836">
                  <c:v>7600848.5</c:v>
                </c:pt>
                <c:pt idx="1837">
                  <c:v>7600840.5</c:v>
                </c:pt>
                <c:pt idx="1838">
                  <c:v>7600832</c:v>
                </c:pt>
                <c:pt idx="1839">
                  <c:v>7600824</c:v>
                </c:pt>
                <c:pt idx="1840">
                  <c:v>7600816.5</c:v>
                </c:pt>
                <c:pt idx="1841">
                  <c:v>7600808.5</c:v>
                </c:pt>
                <c:pt idx="1842">
                  <c:v>7600801</c:v>
                </c:pt>
                <c:pt idx="1843">
                  <c:v>7600793</c:v>
                </c:pt>
                <c:pt idx="1844">
                  <c:v>7600785</c:v>
                </c:pt>
                <c:pt idx="1845">
                  <c:v>7600777</c:v>
                </c:pt>
                <c:pt idx="1846">
                  <c:v>7600769</c:v>
                </c:pt>
                <c:pt idx="1847">
                  <c:v>7600761</c:v>
                </c:pt>
                <c:pt idx="1848">
                  <c:v>7600753</c:v>
                </c:pt>
                <c:pt idx="1849">
                  <c:v>7600745</c:v>
                </c:pt>
                <c:pt idx="1850">
                  <c:v>7600737.5</c:v>
                </c:pt>
                <c:pt idx="1851">
                  <c:v>7600729.5</c:v>
                </c:pt>
                <c:pt idx="1852">
                  <c:v>7600721.5</c:v>
                </c:pt>
                <c:pt idx="1853">
                  <c:v>7600713.5</c:v>
                </c:pt>
                <c:pt idx="1854">
                  <c:v>7600705.5</c:v>
                </c:pt>
                <c:pt idx="1855">
                  <c:v>7600697.5</c:v>
                </c:pt>
                <c:pt idx="1856">
                  <c:v>7600690</c:v>
                </c:pt>
                <c:pt idx="1857">
                  <c:v>7600682</c:v>
                </c:pt>
                <c:pt idx="1858">
                  <c:v>7600674.5</c:v>
                </c:pt>
                <c:pt idx="1859">
                  <c:v>7600666.5</c:v>
                </c:pt>
                <c:pt idx="1860">
                  <c:v>7600659</c:v>
                </c:pt>
                <c:pt idx="1861">
                  <c:v>7600651</c:v>
                </c:pt>
                <c:pt idx="1862">
                  <c:v>7600643.5</c:v>
                </c:pt>
                <c:pt idx="1863">
                  <c:v>7600635.5</c:v>
                </c:pt>
                <c:pt idx="1864">
                  <c:v>7600628</c:v>
                </c:pt>
                <c:pt idx="1865">
                  <c:v>7600620</c:v>
                </c:pt>
                <c:pt idx="1866">
                  <c:v>7600611.5</c:v>
                </c:pt>
                <c:pt idx="1867">
                  <c:v>7600604</c:v>
                </c:pt>
                <c:pt idx="1868">
                  <c:v>7600596</c:v>
                </c:pt>
                <c:pt idx="1869">
                  <c:v>7600588.5</c:v>
                </c:pt>
                <c:pt idx="1870">
                  <c:v>7600580.5</c:v>
                </c:pt>
                <c:pt idx="1871">
                  <c:v>7600572.5</c:v>
                </c:pt>
                <c:pt idx="1872">
                  <c:v>7600565</c:v>
                </c:pt>
                <c:pt idx="1873">
                  <c:v>7600557</c:v>
                </c:pt>
                <c:pt idx="1874">
                  <c:v>7600549</c:v>
                </c:pt>
                <c:pt idx="1875">
                  <c:v>7600541.5</c:v>
                </c:pt>
                <c:pt idx="1876">
                  <c:v>7600533.5</c:v>
                </c:pt>
                <c:pt idx="1877">
                  <c:v>7600526</c:v>
                </c:pt>
                <c:pt idx="1878">
                  <c:v>7600518</c:v>
                </c:pt>
                <c:pt idx="1879">
                  <c:v>7600510</c:v>
                </c:pt>
                <c:pt idx="1880">
                  <c:v>7600502.5</c:v>
                </c:pt>
                <c:pt idx="1881">
                  <c:v>7600494.5</c:v>
                </c:pt>
                <c:pt idx="1882">
                  <c:v>7600487</c:v>
                </c:pt>
                <c:pt idx="1883">
                  <c:v>7600479.5</c:v>
                </c:pt>
                <c:pt idx="1884">
                  <c:v>7600472</c:v>
                </c:pt>
                <c:pt idx="1885">
                  <c:v>7600464</c:v>
                </c:pt>
                <c:pt idx="1886">
                  <c:v>7600456.5</c:v>
                </c:pt>
                <c:pt idx="1887">
                  <c:v>7600449</c:v>
                </c:pt>
                <c:pt idx="1888">
                  <c:v>7600441</c:v>
                </c:pt>
                <c:pt idx="1889">
                  <c:v>7600433.5</c:v>
                </c:pt>
                <c:pt idx="1890">
                  <c:v>7600425</c:v>
                </c:pt>
                <c:pt idx="1891">
                  <c:v>7600417.5</c:v>
                </c:pt>
                <c:pt idx="1892">
                  <c:v>7600410</c:v>
                </c:pt>
                <c:pt idx="1893">
                  <c:v>7600402.5</c:v>
                </c:pt>
                <c:pt idx="1894">
                  <c:v>7600394.5</c:v>
                </c:pt>
                <c:pt idx="1895">
                  <c:v>7600386.5</c:v>
                </c:pt>
                <c:pt idx="1896">
                  <c:v>7600378.5</c:v>
                </c:pt>
                <c:pt idx="1897">
                  <c:v>7600370.5</c:v>
                </c:pt>
                <c:pt idx="1898">
                  <c:v>7600362.5</c:v>
                </c:pt>
                <c:pt idx="1899">
                  <c:v>7600354.5</c:v>
                </c:pt>
                <c:pt idx="1900">
                  <c:v>7600346.5</c:v>
                </c:pt>
                <c:pt idx="1901">
                  <c:v>7600338.5</c:v>
                </c:pt>
                <c:pt idx="1902">
                  <c:v>7600330.5</c:v>
                </c:pt>
                <c:pt idx="1903">
                  <c:v>7600322.5</c:v>
                </c:pt>
                <c:pt idx="1904">
                  <c:v>7600314.5</c:v>
                </c:pt>
                <c:pt idx="1905">
                  <c:v>7600306.5</c:v>
                </c:pt>
                <c:pt idx="1906">
                  <c:v>7600298.5</c:v>
                </c:pt>
                <c:pt idx="1907">
                  <c:v>7600291</c:v>
                </c:pt>
                <c:pt idx="1908">
                  <c:v>7600283.5</c:v>
                </c:pt>
                <c:pt idx="1909">
                  <c:v>7600276</c:v>
                </c:pt>
                <c:pt idx="1910">
                  <c:v>7600268.5</c:v>
                </c:pt>
                <c:pt idx="1911">
                  <c:v>7600261</c:v>
                </c:pt>
                <c:pt idx="1912">
                  <c:v>7600253.5</c:v>
                </c:pt>
                <c:pt idx="1913">
                  <c:v>7600246.5</c:v>
                </c:pt>
                <c:pt idx="1914">
                  <c:v>7600239</c:v>
                </c:pt>
                <c:pt idx="1915">
                  <c:v>7600231.5</c:v>
                </c:pt>
                <c:pt idx="1916">
                  <c:v>7600224</c:v>
                </c:pt>
                <c:pt idx="1917">
                  <c:v>7600215.5</c:v>
                </c:pt>
                <c:pt idx="1918">
                  <c:v>7600208</c:v>
                </c:pt>
                <c:pt idx="1919">
                  <c:v>7600201</c:v>
                </c:pt>
                <c:pt idx="1920">
                  <c:v>7600193.5</c:v>
                </c:pt>
                <c:pt idx="1921">
                  <c:v>7600186</c:v>
                </c:pt>
                <c:pt idx="1922">
                  <c:v>7600178.5</c:v>
                </c:pt>
                <c:pt idx="1923">
                  <c:v>7600171.5</c:v>
                </c:pt>
                <c:pt idx="1924">
                  <c:v>7600164</c:v>
                </c:pt>
                <c:pt idx="1925">
                  <c:v>7600156.5</c:v>
                </c:pt>
                <c:pt idx="1926">
                  <c:v>7600149.5</c:v>
                </c:pt>
                <c:pt idx="1927">
                  <c:v>7600142</c:v>
                </c:pt>
                <c:pt idx="1928">
                  <c:v>7600134.5</c:v>
                </c:pt>
                <c:pt idx="1929">
                  <c:v>7600127</c:v>
                </c:pt>
                <c:pt idx="1930">
                  <c:v>7600120</c:v>
                </c:pt>
                <c:pt idx="1931">
                  <c:v>7600112.5</c:v>
                </c:pt>
                <c:pt idx="1932">
                  <c:v>7600105</c:v>
                </c:pt>
                <c:pt idx="1933">
                  <c:v>7600097.5</c:v>
                </c:pt>
                <c:pt idx="1934">
                  <c:v>7600090</c:v>
                </c:pt>
                <c:pt idx="1935">
                  <c:v>7600082.5</c:v>
                </c:pt>
                <c:pt idx="1936">
                  <c:v>7600075</c:v>
                </c:pt>
                <c:pt idx="1937">
                  <c:v>7600067</c:v>
                </c:pt>
                <c:pt idx="1938">
                  <c:v>7600059.5</c:v>
                </c:pt>
                <c:pt idx="1939">
                  <c:v>7600052</c:v>
                </c:pt>
                <c:pt idx="1940">
                  <c:v>7600044.5</c:v>
                </c:pt>
                <c:pt idx="1941">
                  <c:v>7600036.5</c:v>
                </c:pt>
                <c:pt idx="1942">
                  <c:v>7600029</c:v>
                </c:pt>
                <c:pt idx="1943">
                  <c:v>7600021.5</c:v>
                </c:pt>
                <c:pt idx="1944">
                  <c:v>7600014</c:v>
                </c:pt>
                <c:pt idx="1945">
                  <c:v>7600006</c:v>
                </c:pt>
                <c:pt idx="1946">
                  <c:v>7599998.5</c:v>
                </c:pt>
                <c:pt idx="1947">
                  <c:v>7599990.5</c:v>
                </c:pt>
                <c:pt idx="1948">
                  <c:v>7599983</c:v>
                </c:pt>
                <c:pt idx="1949">
                  <c:v>7599975</c:v>
                </c:pt>
                <c:pt idx="1950">
                  <c:v>7599967.5</c:v>
                </c:pt>
                <c:pt idx="1951">
                  <c:v>7599959.5</c:v>
                </c:pt>
                <c:pt idx="1952">
                  <c:v>7599952</c:v>
                </c:pt>
                <c:pt idx="1953">
                  <c:v>7599944</c:v>
                </c:pt>
                <c:pt idx="1954">
                  <c:v>7599936.5</c:v>
                </c:pt>
                <c:pt idx="1955">
                  <c:v>7599928.5</c:v>
                </c:pt>
                <c:pt idx="1956">
                  <c:v>7599921</c:v>
                </c:pt>
                <c:pt idx="1957">
                  <c:v>7599913</c:v>
                </c:pt>
                <c:pt idx="1958">
                  <c:v>7599905.5</c:v>
                </c:pt>
                <c:pt idx="1959">
                  <c:v>7599897.5</c:v>
                </c:pt>
                <c:pt idx="1960">
                  <c:v>7599890</c:v>
                </c:pt>
                <c:pt idx="1961">
                  <c:v>7599882.5</c:v>
                </c:pt>
                <c:pt idx="1962">
                  <c:v>7599875</c:v>
                </c:pt>
                <c:pt idx="1963">
                  <c:v>7599867</c:v>
                </c:pt>
                <c:pt idx="1964">
                  <c:v>7599859.5</c:v>
                </c:pt>
                <c:pt idx="1965">
                  <c:v>7599852</c:v>
                </c:pt>
                <c:pt idx="1966">
                  <c:v>7599844.5</c:v>
                </c:pt>
                <c:pt idx="1967">
                  <c:v>7599836.5</c:v>
                </c:pt>
                <c:pt idx="1968">
                  <c:v>7599829</c:v>
                </c:pt>
                <c:pt idx="1969">
                  <c:v>7599821.5</c:v>
                </c:pt>
                <c:pt idx="1970">
                  <c:v>7599814</c:v>
                </c:pt>
                <c:pt idx="1971">
                  <c:v>7599806</c:v>
                </c:pt>
                <c:pt idx="1972">
                  <c:v>7599798.5</c:v>
                </c:pt>
                <c:pt idx="1973">
                  <c:v>7599791</c:v>
                </c:pt>
                <c:pt idx="1974">
                  <c:v>7599783.5</c:v>
                </c:pt>
                <c:pt idx="1975">
                  <c:v>7599776</c:v>
                </c:pt>
                <c:pt idx="1976">
                  <c:v>7599768.5</c:v>
                </c:pt>
                <c:pt idx="1977">
                  <c:v>7599761</c:v>
                </c:pt>
                <c:pt idx="1978">
                  <c:v>7599753.5</c:v>
                </c:pt>
                <c:pt idx="1979">
                  <c:v>7599746.5</c:v>
                </c:pt>
                <c:pt idx="1980">
                  <c:v>7599739</c:v>
                </c:pt>
                <c:pt idx="1981">
                  <c:v>7599731.5</c:v>
                </c:pt>
                <c:pt idx="1982">
                  <c:v>7599724</c:v>
                </c:pt>
                <c:pt idx="1983">
                  <c:v>7599716.5</c:v>
                </c:pt>
                <c:pt idx="1984">
                  <c:v>7599709</c:v>
                </c:pt>
                <c:pt idx="1985">
                  <c:v>7599701.5</c:v>
                </c:pt>
                <c:pt idx="1986">
                  <c:v>7599693.5</c:v>
                </c:pt>
                <c:pt idx="1987">
                  <c:v>7599686</c:v>
                </c:pt>
                <c:pt idx="1988">
                  <c:v>7599678</c:v>
                </c:pt>
                <c:pt idx="1989">
                  <c:v>7599670</c:v>
                </c:pt>
                <c:pt idx="1990">
                  <c:v>7599662</c:v>
                </c:pt>
                <c:pt idx="1991">
                  <c:v>7599654.5</c:v>
                </c:pt>
                <c:pt idx="1992">
                  <c:v>7599646.5</c:v>
                </c:pt>
                <c:pt idx="1993">
                  <c:v>7599638.5</c:v>
                </c:pt>
                <c:pt idx="1994">
                  <c:v>7599630.5</c:v>
                </c:pt>
                <c:pt idx="1995">
                  <c:v>7599623</c:v>
                </c:pt>
                <c:pt idx="1996">
                  <c:v>7599615</c:v>
                </c:pt>
                <c:pt idx="1997">
                  <c:v>7599607</c:v>
                </c:pt>
                <c:pt idx="1998">
                  <c:v>7599599</c:v>
                </c:pt>
                <c:pt idx="1999">
                  <c:v>7599591.5</c:v>
                </c:pt>
                <c:pt idx="2000">
                  <c:v>7599583.5</c:v>
                </c:pt>
                <c:pt idx="2001">
                  <c:v>7599575.5</c:v>
                </c:pt>
                <c:pt idx="2002">
                  <c:v>7599567.5</c:v>
                </c:pt>
                <c:pt idx="2003">
                  <c:v>7599560</c:v>
                </c:pt>
                <c:pt idx="2004">
                  <c:v>7599552</c:v>
                </c:pt>
                <c:pt idx="2005">
                  <c:v>7599544</c:v>
                </c:pt>
                <c:pt idx="2006">
                  <c:v>7599536</c:v>
                </c:pt>
                <c:pt idx="2007">
                  <c:v>7599528.5</c:v>
                </c:pt>
                <c:pt idx="2008">
                  <c:v>7599520.5</c:v>
                </c:pt>
                <c:pt idx="2009">
                  <c:v>7599512.5</c:v>
                </c:pt>
                <c:pt idx="2010">
                  <c:v>7599504.5</c:v>
                </c:pt>
                <c:pt idx="2011">
                  <c:v>7599497.5</c:v>
                </c:pt>
                <c:pt idx="2012">
                  <c:v>7599492</c:v>
                </c:pt>
                <c:pt idx="2013">
                  <c:v>7599486</c:v>
                </c:pt>
                <c:pt idx="2014">
                  <c:v>7599480</c:v>
                </c:pt>
                <c:pt idx="2015">
                  <c:v>7599474</c:v>
                </c:pt>
                <c:pt idx="2016">
                  <c:v>7599468</c:v>
                </c:pt>
                <c:pt idx="2017">
                  <c:v>7599462.5</c:v>
                </c:pt>
                <c:pt idx="2018">
                  <c:v>7599456.5</c:v>
                </c:pt>
                <c:pt idx="2019">
                  <c:v>7599449.5</c:v>
                </c:pt>
                <c:pt idx="2020">
                  <c:v>7599443.5</c:v>
                </c:pt>
                <c:pt idx="2021">
                  <c:v>7599437.5</c:v>
                </c:pt>
                <c:pt idx="2022">
                  <c:v>7599432</c:v>
                </c:pt>
                <c:pt idx="2023">
                  <c:v>7599426</c:v>
                </c:pt>
                <c:pt idx="2024">
                  <c:v>7599420</c:v>
                </c:pt>
                <c:pt idx="2025">
                  <c:v>7599414</c:v>
                </c:pt>
                <c:pt idx="2026">
                  <c:v>7599408</c:v>
                </c:pt>
                <c:pt idx="2027">
                  <c:v>7599402</c:v>
                </c:pt>
                <c:pt idx="2028">
                  <c:v>7599394.5</c:v>
                </c:pt>
                <c:pt idx="2029">
                  <c:v>7599386.5</c:v>
                </c:pt>
                <c:pt idx="2030">
                  <c:v>7599379</c:v>
                </c:pt>
                <c:pt idx="2031">
                  <c:v>7599371</c:v>
                </c:pt>
                <c:pt idx="2032">
                  <c:v>7599363.5</c:v>
                </c:pt>
                <c:pt idx="2033">
                  <c:v>7599354.5</c:v>
                </c:pt>
                <c:pt idx="2034">
                  <c:v>7599347</c:v>
                </c:pt>
                <c:pt idx="2035">
                  <c:v>7599339</c:v>
                </c:pt>
                <c:pt idx="2036">
                  <c:v>7599331</c:v>
                </c:pt>
                <c:pt idx="2037">
                  <c:v>7599323.5</c:v>
                </c:pt>
                <c:pt idx="2038">
                  <c:v>7599315.5</c:v>
                </c:pt>
                <c:pt idx="2039">
                  <c:v>7599308</c:v>
                </c:pt>
                <c:pt idx="2040">
                  <c:v>7599300</c:v>
                </c:pt>
                <c:pt idx="2041">
                  <c:v>7599292.5</c:v>
                </c:pt>
                <c:pt idx="2042">
                  <c:v>7599285</c:v>
                </c:pt>
                <c:pt idx="2043">
                  <c:v>7599277</c:v>
                </c:pt>
                <c:pt idx="2044">
                  <c:v>7599269.5</c:v>
                </c:pt>
                <c:pt idx="2045">
                  <c:v>7599262</c:v>
                </c:pt>
                <c:pt idx="2046">
                  <c:v>7599255</c:v>
                </c:pt>
                <c:pt idx="2047">
                  <c:v>7599247.5</c:v>
                </c:pt>
                <c:pt idx="2048">
                  <c:v>7599240</c:v>
                </c:pt>
                <c:pt idx="2049">
                  <c:v>7599232.5</c:v>
                </c:pt>
                <c:pt idx="2050">
                  <c:v>7599225</c:v>
                </c:pt>
                <c:pt idx="2051">
                  <c:v>7599218</c:v>
                </c:pt>
                <c:pt idx="2052">
                  <c:v>7599210.5</c:v>
                </c:pt>
                <c:pt idx="2053">
                  <c:v>7599203</c:v>
                </c:pt>
                <c:pt idx="2054">
                  <c:v>7599195</c:v>
                </c:pt>
                <c:pt idx="2055">
                  <c:v>7599187.5</c:v>
                </c:pt>
                <c:pt idx="2056">
                  <c:v>7599179.5</c:v>
                </c:pt>
                <c:pt idx="2057">
                  <c:v>7599171.5</c:v>
                </c:pt>
                <c:pt idx="2058">
                  <c:v>7599163.5</c:v>
                </c:pt>
                <c:pt idx="2059">
                  <c:v>7599155.5</c:v>
                </c:pt>
                <c:pt idx="2060">
                  <c:v>7599147.5</c:v>
                </c:pt>
                <c:pt idx="2061">
                  <c:v>7599139.5</c:v>
                </c:pt>
                <c:pt idx="2062">
                  <c:v>7599132</c:v>
                </c:pt>
                <c:pt idx="2063">
                  <c:v>7599124</c:v>
                </c:pt>
                <c:pt idx="2064">
                  <c:v>7599116</c:v>
                </c:pt>
                <c:pt idx="2065">
                  <c:v>7599108</c:v>
                </c:pt>
                <c:pt idx="2066">
                  <c:v>7599100</c:v>
                </c:pt>
                <c:pt idx="2067">
                  <c:v>7599092</c:v>
                </c:pt>
                <c:pt idx="2068">
                  <c:v>7599084</c:v>
                </c:pt>
                <c:pt idx="2069">
                  <c:v>7599076</c:v>
                </c:pt>
                <c:pt idx="2070">
                  <c:v>7599068.5</c:v>
                </c:pt>
                <c:pt idx="2071">
                  <c:v>7599060.5</c:v>
                </c:pt>
                <c:pt idx="2072">
                  <c:v>7599052.5</c:v>
                </c:pt>
                <c:pt idx="2073">
                  <c:v>7599044.5</c:v>
                </c:pt>
                <c:pt idx="2074">
                  <c:v>7599036.5</c:v>
                </c:pt>
                <c:pt idx="2075">
                  <c:v>7599028.5</c:v>
                </c:pt>
                <c:pt idx="2076">
                  <c:v>7599020.5</c:v>
                </c:pt>
                <c:pt idx="2077">
                  <c:v>7599012.5</c:v>
                </c:pt>
                <c:pt idx="2078">
                  <c:v>7599005</c:v>
                </c:pt>
                <c:pt idx="2079">
                  <c:v>7598997</c:v>
                </c:pt>
                <c:pt idx="2080">
                  <c:v>7598989.5</c:v>
                </c:pt>
                <c:pt idx="2081">
                  <c:v>7598982</c:v>
                </c:pt>
                <c:pt idx="2082">
                  <c:v>7598975</c:v>
                </c:pt>
                <c:pt idx="2083">
                  <c:v>7598966.5</c:v>
                </c:pt>
                <c:pt idx="2084">
                  <c:v>7598959.5</c:v>
                </c:pt>
                <c:pt idx="2085">
                  <c:v>7598952</c:v>
                </c:pt>
                <c:pt idx="2086">
                  <c:v>7598944.5</c:v>
                </c:pt>
                <c:pt idx="2087">
                  <c:v>7598937</c:v>
                </c:pt>
                <c:pt idx="2088">
                  <c:v>7598929.5</c:v>
                </c:pt>
                <c:pt idx="2089">
                  <c:v>7598922</c:v>
                </c:pt>
                <c:pt idx="2090">
                  <c:v>7598915</c:v>
                </c:pt>
                <c:pt idx="2091">
                  <c:v>7598907.5</c:v>
                </c:pt>
                <c:pt idx="2092">
                  <c:v>7598900</c:v>
                </c:pt>
                <c:pt idx="2093">
                  <c:v>7598892</c:v>
                </c:pt>
                <c:pt idx="2094">
                  <c:v>7598883.5</c:v>
                </c:pt>
                <c:pt idx="2095">
                  <c:v>7598875.5</c:v>
                </c:pt>
                <c:pt idx="2096">
                  <c:v>7598867</c:v>
                </c:pt>
                <c:pt idx="2097">
                  <c:v>7598859</c:v>
                </c:pt>
                <c:pt idx="2098">
                  <c:v>7598851</c:v>
                </c:pt>
                <c:pt idx="2099">
                  <c:v>7598842.5</c:v>
                </c:pt>
                <c:pt idx="2100">
                  <c:v>7598834.5</c:v>
                </c:pt>
                <c:pt idx="2101">
                  <c:v>7598826</c:v>
                </c:pt>
                <c:pt idx="2102">
                  <c:v>7598818</c:v>
                </c:pt>
                <c:pt idx="2103">
                  <c:v>7598810</c:v>
                </c:pt>
                <c:pt idx="2104">
                  <c:v>7598801.5</c:v>
                </c:pt>
                <c:pt idx="2105">
                  <c:v>7598793.5</c:v>
                </c:pt>
                <c:pt idx="2106">
                  <c:v>7598786</c:v>
                </c:pt>
                <c:pt idx="2107">
                  <c:v>7598778</c:v>
                </c:pt>
                <c:pt idx="2108">
                  <c:v>7598770</c:v>
                </c:pt>
                <c:pt idx="2109">
                  <c:v>7598762</c:v>
                </c:pt>
                <c:pt idx="2110">
                  <c:v>7598754.5</c:v>
                </c:pt>
                <c:pt idx="2111">
                  <c:v>7598746.5</c:v>
                </c:pt>
                <c:pt idx="2112">
                  <c:v>7598738.5</c:v>
                </c:pt>
                <c:pt idx="2113">
                  <c:v>7598730.5</c:v>
                </c:pt>
                <c:pt idx="2114">
                  <c:v>7598723</c:v>
                </c:pt>
                <c:pt idx="2115">
                  <c:v>7598715</c:v>
                </c:pt>
                <c:pt idx="2116">
                  <c:v>7598707</c:v>
                </c:pt>
                <c:pt idx="2117">
                  <c:v>7598699.5</c:v>
                </c:pt>
                <c:pt idx="2118">
                  <c:v>7598692</c:v>
                </c:pt>
                <c:pt idx="2119">
                  <c:v>7598684.5</c:v>
                </c:pt>
                <c:pt idx="2120">
                  <c:v>7598677</c:v>
                </c:pt>
                <c:pt idx="2121">
                  <c:v>7598669.5</c:v>
                </c:pt>
                <c:pt idx="2122">
                  <c:v>7598662</c:v>
                </c:pt>
                <c:pt idx="2123">
                  <c:v>7598655</c:v>
                </c:pt>
                <c:pt idx="2124">
                  <c:v>7598647.5</c:v>
                </c:pt>
                <c:pt idx="2125">
                  <c:v>7598640</c:v>
                </c:pt>
                <c:pt idx="2126">
                  <c:v>7598632.5</c:v>
                </c:pt>
                <c:pt idx="2127">
                  <c:v>7598625</c:v>
                </c:pt>
                <c:pt idx="2128">
                  <c:v>7598618</c:v>
                </c:pt>
                <c:pt idx="2129">
                  <c:v>7598610.5</c:v>
                </c:pt>
                <c:pt idx="2130">
                  <c:v>7598603</c:v>
                </c:pt>
                <c:pt idx="2131">
                  <c:v>7598595.5</c:v>
                </c:pt>
                <c:pt idx="2132">
                  <c:v>7598588</c:v>
                </c:pt>
                <c:pt idx="2133">
                  <c:v>7598580</c:v>
                </c:pt>
                <c:pt idx="2134">
                  <c:v>7598572.5</c:v>
                </c:pt>
                <c:pt idx="2135">
                  <c:v>7598565</c:v>
                </c:pt>
                <c:pt idx="2136">
                  <c:v>7598557.5</c:v>
                </c:pt>
                <c:pt idx="2137">
                  <c:v>7598549.5</c:v>
                </c:pt>
                <c:pt idx="2138">
                  <c:v>7598542</c:v>
                </c:pt>
                <c:pt idx="2139">
                  <c:v>7598534.5</c:v>
                </c:pt>
                <c:pt idx="2140">
                  <c:v>7598526.5</c:v>
                </c:pt>
                <c:pt idx="2141">
                  <c:v>7598519</c:v>
                </c:pt>
                <c:pt idx="2142">
                  <c:v>7598511.5</c:v>
                </c:pt>
                <c:pt idx="2143">
                  <c:v>7598504</c:v>
                </c:pt>
                <c:pt idx="2144">
                  <c:v>7598496</c:v>
                </c:pt>
                <c:pt idx="2145">
                  <c:v>7598488.5</c:v>
                </c:pt>
                <c:pt idx="2146">
                  <c:v>7598480.5</c:v>
                </c:pt>
                <c:pt idx="2147">
                  <c:v>7598472.5</c:v>
                </c:pt>
                <c:pt idx="2148">
                  <c:v>7598465</c:v>
                </c:pt>
                <c:pt idx="2149">
                  <c:v>7598457.5</c:v>
                </c:pt>
                <c:pt idx="2150">
                  <c:v>7598450</c:v>
                </c:pt>
                <c:pt idx="2151">
                  <c:v>7598442.5</c:v>
                </c:pt>
                <c:pt idx="2152">
                  <c:v>7598435</c:v>
                </c:pt>
                <c:pt idx="2153">
                  <c:v>7598427.5</c:v>
                </c:pt>
                <c:pt idx="2154">
                  <c:v>7598419.5</c:v>
                </c:pt>
                <c:pt idx="2155">
                  <c:v>7598412</c:v>
                </c:pt>
                <c:pt idx="2156">
                  <c:v>7598404.5</c:v>
                </c:pt>
                <c:pt idx="2157">
                  <c:v>7598397</c:v>
                </c:pt>
                <c:pt idx="2158">
                  <c:v>7598389.5</c:v>
                </c:pt>
                <c:pt idx="2159">
                  <c:v>7598381.5</c:v>
                </c:pt>
                <c:pt idx="2160">
                  <c:v>7598374</c:v>
                </c:pt>
                <c:pt idx="2161">
                  <c:v>7598366.5</c:v>
                </c:pt>
                <c:pt idx="2162">
                  <c:v>7598359</c:v>
                </c:pt>
                <c:pt idx="2163">
                  <c:v>7598351</c:v>
                </c:pt>
                <c:pt idx="2164">
                  <c:v>7598343.5</c:v>
                </c:pt>
                <c:pt idx="2165">
                  <c:v>7598336</c:v>
                </c:pt>
                <c:pt idx="2166">
                  <c:v>7598328</c:v>
                </c:pt>
                <c:pt idx="2167">
                  <c:v>7598320.5</c:v>
                </c:pt>
                <c:pt idx="2168">
                  <c:v>7598313</c:v>
                </c:pt>
                <c:pt idx="2169">
                  <c:v>7598305.5</c:v>
                </c:pt>
                <c:pt idx="2170">
                  <c:v>7598297.5</c:v>
                </c:pt>
                <c:pt idx="2171">
                  <c:v>7598289.5</c:v>
                </c:pt>
                <c:pt idx="2172">
                  <c:v>7598281.5</c:v>
                </c:pt>
                <c:pt idx="2173">
                  <c:v>7598273.5</c:v>
                </c:pt>
                <c:pt idx="2174">
                  <c:v>7598265.5</c:v>
                </c:pt>
                <c:pt idx="2175">
                  <c:v>7598257.5</c:v>
                </c:pt>
                <c:pt idx="2176">
                  <c:v>7598249.5</c:v>
                </c:pt>
                <c:pt idx="2177">
                  <c:v>7598241.5</c:v>
                </c:pt>
                <c:pt idx="2178">
                  <c:v>7598233.5</c:v>
                </c:pt>
                <c:pt idx="2179">
                  <c:v>7598225.5</c:v>
                </c:pt>
                <c:pt idx="2180">
                  <c:v>7598217.5</c:v>
                </c:pt>
                <c:pt idx="2181">
                  <c:v>7598209.5</c:v>
                </c:pt>
                <c:pt idx="2182">
                  <c:v>7598201.5</c:v>
                </c:pt>
                <c:pt idx="2183">
                  <c:v>7598194</c:v>
                </c:pt>
                <c:pt idx="2184">
                  <c:v>7598187</c:v>
                </c:pt>
                <c:pt idx="2185">
                  <c:v>7598179.5</c:v>
                </c:pt>
                <c:pt idx="2186">
                  <c:v>7598172.5</c:v>
                </c:pt>
                <c:pt idx="2187">
                  <c:v>7598165</c:v>
                </c:pt>
                <c:pt idx="2188">
                  <c:v>7598157.5</c:v>
                </c:pt>
                <c:pt idx="2189">
                  <c:v>7598150.5</c:v>
                </c:pt>
                <c:pt idx="2190">
                  <c:v>7598143</c:v>
                </c:pt>
                <c:pt idx="2191">
                  <c:v>7598136</c:v>
                </c:pt>
                <c:pt idx="2192">
                  <c:v>7598128.5</c:v>
                </c:pt>
                <c:pt idx="2193">
                  <c:v>7598121</c:v>
                </c:pt>
                <c:pt idx="2194">
                  <c:v>7598114</c:v>
                </c:pt>
                <c:pt idx="2195">
                  <c:v>7598106.5</c:v>
                </c:pt>
                <c:pt idx="2196">
                  <c:v>7598099</c:v>
                </c:pt>
                <c:pt idx="2197">
                  <c:v>7598091.5</c:v>
                </c:pt>
                <c:pt idx="2198">
                  <c:v>7598084</c:v>
                </c:pt>
                <c:pt idx="2199">
                  <c:v>7598076.5</c:v>
                </c:pt>
                <c:pt idx="2200">
                  <c:v>7598069</c:v>
                </c:pt>
                <c:pt idx="2201">
                  <c:v>7598061.5</c:v>
                </c:pt>
                <c:pt idx="2202">
                  <c:v>7598054</c:v>
                </c:pt>
                <c:pt idx="2203">
                  <c:v>7598046</c:v>
                </c:pt>
                <c:pt idx="2204">
                  <c:v>7598038.5</c:v>
                </c:pt>
                <c:pt idx="2205">
                  <c:v>7598031</c:v>
                </c:pt>
                <c:pt idx="2206">
                  <c:v>7598023.5</c:v>
                </c:pt>
                <c:pt idx="2207">
                  <c:v>7598016</c:v>
                </c:pt>
                <c:pt idx="2208">
                  <c:v>7598008.5</c:v>
                </c:pt>
                <c:pt idx="2209">
                  <c:v>7598001</c:v>
                </c:pt>
                <c:pt idx="2210">
                  <c:v>7597993</c:v>
                </c:pt>
                <c:pt idx="2211">
                  <c:v>7597985.5</c:v>
                </c:pt>
                <c:pt idx="2212">
                  <c:v>7597977.5</c:v>
                </c:pt>
                <c:pt idx="2213">
                  <c:v>7597970</c:v>
                </c:pt>
                <c:pt idx="2214">
                  <c:v>7597962</c:v>
                </c:pt>
                <c:pt idx="2215">
                  <c:v>7597954.5</c:v>
                </c:pt>
                <c:pt idx="2216">
                  <c:v>7597946.5</c:v>
                </c:pt>
                <c:pt idx="2217">
                  <c:v>7597939</c:v>
                </c:pt>
                <c:pt idx="2218">
                  <c:v>7597931</c:v>
                </c:pt>
                <c:pt idx="2219">
                  <c:v>7597923.5</c:v>
                </c:pt>
                <c:pt idx="2220">
                  <c:v>7597915.5</c:v>
                </c:pt>
                <c:pt idx="2221">
                  <c:v>7597908</c:v>
                </c:pt>
                <c:pt idx="2222">
                  <c:v>7597900</c:v>
                </c:pt>
                <c:pt idx="2223">
                  <c:v>7597892</c:v>
                </c:pt>
                <c:pt idx="2224">
                  <c:v>7597884.5</c:v>
                </c:pt>
                <c:pt idx="2225">
                  <c:v>7597876.5</c:v>
                </c:pt>
                <c:pt idx="2226">
                  <c:v>7597869</c:v>
                </c:pt>
                <c:pt idx="2227">
                  <c:v>7597861</c:v>
                </c:pt>
                <c:pt idx="2228">
                  <c:v>7597853</c:v>
                </c:pt>
                <c:pt idx="2229">
                  <c:v>7597845.5</c:v>
                </c:pt>
                <c:pt idx="2230">
                  <c:v>7597837.5</c:v>
                </c:pt>
                <c:pt idx="2231">
                  <c:v>7597829.5</c:v>
                </c:pt>
                <c:pt idx="2232">
                  <c:v>7597822</c:v>
                </c:pt>
                <c:pt idx="2233">
                  <c:v>7597814</c:v>
                </c:pt>
                <c:pt idx="2234">
                  <c:v>7597806</c:v>
                </c:pt>
                <c:pt idx="2235">
                  <c:v>7597798.5</c:v>
                </c:pt>
                <c:pt idx="2236">
                  <c:v>7597790.5</c:v>
                </c:pt>
                <c:pt idx="2237">
                  <c:v>7597783</c:v>
                </c:pt>
                <c:pt idx="2238">
                  <c:v>7597775</c:v>
                </c:pt>
                <c:pt idx="2239">
                  <c:v>7597767</c:v>
                </c:pt>
                <c:pt idx="2240">
                  <c:v>7597759.5</c:v>
                </c:pt>
                <c:pt idx="2241">
                  <c:v>7597751.5</c:v>
                </c:pt>
                <c:pt idx="2242">
                  <c:v>7597744</c:v>
                </c:pt>
                <c:pt idx="2243">
                  <c:v>7597736</c:v>
                </c:pt>
                <c:pt idx="2244">
                  <c:v>7597728</c:v>
                </c:pt>
                <c:pt idx="2245">
                  <c:v>7597720.5</c:v>
                </c:pt>
                <c:pt idx="2246">
                  <c:v>7597712.5</c:v>
                </c:pt>
                <c:pt idx="2247">
                  <c:v>7597704.5</c:v>
                </c:pt>
                <c:pt idx="2248">
                  <c:v>7597697</c:v>
                </c:pt>
                <c:pt idx="2249">
                  <c:v>7597688.5</c:v>
                </c:pt>
                <c:pt idx="2250">
                  <c:v>7597680.5</c:v>
                </c:pt>
                <c:pt idx="2251">
                  <c:v>7597672.5</c:v>
                </c:pt>
                <c:pt idx="2252">
                  <c:v>7597664</c:v>
                </c:pt>
                <c:pt idx="2253">
                  <c:v>7597656</c:v>
                </c:pt>
                <c:pt idx="2254">
                  <c:v>7597648</c:v>
                </c:pt>
                <c:pt idx="2255">
                  <c:v>7597640</c:v>
                </c:pt>
                <c:pt idx="2256">
                  <c:v>7597631.5</c:v>
                </c:pt>
                <c:pt idx="2257">
                  <c:v>7597623</c:v>
                </c:pt>
                <c:pt idx="2258">
                  <c:v>7597614.5</c:v>
                </c:pt>
                <c:pt idx="2259">
                  <c:v>7597606.5</c:v>
                </c:pt>
                <c:pt idx="2260">
                  <c:v>7597598.5</c:v>
                </c:pt>
                <c:pt idx="2261">
                  <c:v>7597591</c:v>
                </c:pt>
                <c:pt idx="2262">
                  <c:v>7597583.5</c:v>
                </c:pt>
                <c:pt idx="2263">
                  <c:v>7597576</c:v>
                </c:pt>
                <c:pt idx="2264">
                  <c:v>7597568.5</c:v>
                </c:pt>
                <c:pt idx="2265">
                  <c:v>7597561</c:v>
                </c:pt>
                <c:pt idx="2266">
                  <c:v>7597552.5</c:v>
                </c:pt>
                <c:pt idx="2267">
                  <c:v>7597545</c:v>
                </c:pt>
                <c:pt idx="2268">
                  <c:v>7597537.5</c:v>
                </c:pt>
                <c:pt idx="2269">
                  <c:v>7597530</c:v>
                </c:pt>
                <c:pt idx="2270">
                  <c:v>7597522.5</c:v>
                </c:pt>
                <c:pt idx="2271">
                  <c:v>7597515</c:v>
                </c:pt>
                <c:pt idx="2272">
                  <c:v>7597507.5</c:v>
                </c:pt>
                <c:pt idx="2273">
                  <c:v>7597500</c:v>
                </c:pt>
                <c:pt idx="2274">
                  <c:v>7597492.5</c:v>
                </c:pt>
                <c:pt idx="2275">
                  <c:v>7597485</c:v>
                </c:pt>
                <c:pt idx="2276">
                  <c:v>7597477.5</c:v>
                </c:pt>
                <c:pt idx="2277">
                  <c:v>7597469.5</c:v>
                </c:pt>
                <c:pt idx="2278">
                  <c:v>7597462</c:v>
                </c:pt>
                <c:pt idx="2279">
                  <c:v>7597454.5</c:v>
                </c:pt>
                <c:pt idx="2280">
                  <c:v>7597447</c:v>
                </c:pt>
                <c:pt idx="2281">
                  <c:v>7597439.5</c:v>
                </c:pt>
                <c:pt idx="2282">
                  <c:v>7597432</c:v>
                </c:pt>
                <c:pt idx="2283">
                  <c:v>7597424</c:v>
                </c:pt>
                <c:pt idx="2284">
                  <c:v>7597416.5</c:v>
                </c:pt>
                <c:pt idx="2285">
                  <c:v>7597409</c:v>
                </c:pt>
                <c:pt idx="2286">
                  <c:v>7597401.5</c:v>
                </c:pt>
                <c:pt idx="2287">
                  <c:v>7597394</c:v>
                </c:pt>
                <c:pt idx="2288">
                  <c:v>7597386</c:v>
                </c:pt>
                <c:pt idx="2289">
                  <c:v>7597378.5</c:v>
                </c:pt>
                <c:pt idx="2290">
                  <c:v>7597370.5</c:v>
                </c:pt>
                <c:pt idx="2291">
                  <c:v>7597363</c:v>
                </c:pt>
                <c:pt idx="2292">
                  <c:v>7597355</c:v>
                </c:pt>
                <c:pt idx="2293">
                  <c:v>7597346.5</c:v>
                </c:pt>
                <c:pt idx="2294">
                  <c:v>7597339</c:v>
                </c:pt>
                <c:pt idx="2295">
                  <c:v>7597331</c:v>
                </c:pt>
                <c:pt idx="2296">
                  <c:v>7597323.5</c:v>
                </c:pt>
                <c:pt idx="2297">
                  <c:v>7597315.5</c:v>
                </c:pt>
                <c:pt idx="2298">
                  <c:v>7597308</c:v>
                </c:pt>
                <c:pt idx="2299">
                  <c:v>7597300</c:v>
                </c:pt>
                <c:pt idx="2300">
                  <c:v>7597292.5</c:v>
                </c:pt>
                <c:pt idx="2301">
                  <c:v>7597284.5</c:v>
                </c:pt>
                <c:pt idx="2302">
                  <c:v>7597277</c:v>
                </c:pt>
                <c:pt idx="2303">
                  <c:v>7597269.5</c:v>
                </c:pt>
                <c:pt idx="2304">
                  <c:v>7597262</c:v>
                </c:pt>
                <c:pt idx="2305">
                  <c:v>7597254</c:v>
                </c:pt>
                <c:pt idx="2306">
                  <c:v>7597246.5</c:v>
                </c:pt>
                <c:pt idx="2307">
                  <c:v>7597239</c:v>
                </c:pt>
                <c:pt idx="2308">
                  <c:v>7597231.5</c:v>
                </c:pt>
                <c:pt idx="2309">
                  <c:v>7597223.5</c:v>
                </c:pt>
                <c:pt idx="2310">
                  <c:v>7597216</c:v>
                </c:pt>
                <c:pt idx="2311">
                  <c:v>7597208.5</c:v>
                </c:pt>
                <c:pt idx="2312">
                  <c:v>7597201</c:v>
                </c:pt>
                <c:pt idx="2313">
                  <c:v>7597193</c:v>
                </c:pt>
                <c:pt idx="2314">
                  <c:v>7597185.5</c:v>
                </c:pt>
                <c:pt idx="2315">
                  <c:v>7597177.5</c:v>
                </c:pt>
                <c:pt idx="2316">
                  <c:v>7597170</c:v>
                </c:pt>
                <c:pt idx="2317">
                  <c:v>7597162</c:v>
                </c:pt>
                <c:pt idx="2318">
                  <c:v>7597154.5</c:v>
                </c:pt>
                <c:pt idx="2319">
                  <c:v>7597146.5</c:v>
                </c:pt>
                <c:pt idx="2320">
                  <c:v>7597139</c:v>
                </c:pt>
                <c:pt idx="2321">
                  <c:v>7597131</c:v>
                </c:pt>
                <c:pt idx="2322">
                  <c:v>7597123.5</c:v>
                </c:pt>
                <c:pt idx="2323">
                  <c:v>7597115.5</c:v>
                </c:pt>
                <c:pt idx="2324">
                  <c:v>7597108</c:v>
                </c:pt>
                <c:pt idx="2325">
                  <c:v>7597100</c:v>
                </c:pt>
                <c:pt idx="2326">
                  <c:v>7597091.5</c:v>
                </c:pt>
                <c:pt idx="2327">
                  <c:v>7597083.5</c:v>
                </c:pt>
                <c:pt idx="2328">
                  <c:v>7597075</c:v>
                </c:pt>
                <c:pt idx="2329">
                  <c:v>7597066.5</c:v>
                </c:pt>
                <c:pt idx="2330">
                  <c:v>7597058.5</c:v>
                </c:pt>
                <c:pt idx="2331">
                  <c:v>7597050</c:v>
                </c:pt>
                <c:pt idx="2332">
                  <c:v>7597041.5</c:v>
                </c:pt>
                <c:pt idx="2333">
                  <c:v>7597033.5</c:v>
                </c:pt>
                <c:pt idx="2334">
                  <c:v>7597025</c:v>
                </c:pt>
                <c:pt idx="2335">
                  <c:v>7597016.5</c:v>
                </c:pt>
                <c:pt idx="2336">
                  <c:v>7597008.5</c:v>
                </c:pt>
                <c:pt idx="2337">
                  <c:v>7597000</c:v>
                </c:pt>
                <c:pt idx="2338">
                  <c:v>7596993.5</c:v>
                </c:pt>
                <c:pt idx="2339">
                  <c:v>7596987.5</c:v>
                </c:pt>
                <c:pt idx="2340">
                  <c:v>7596981</c:v>
                </c:pt>
                <c:pt idx="2341">
                  <c:v>7596974.5</c:v>
                </c:pt>
                <c:pt idx="2342">
                  <c:v>7596968.5</c:v>
                </c:pt>
                <c:pt idx="2343">
                  <c:v>7596962</c:v>
                </c:pt>
                <c:pt idx="2344">
                  <c:v>7596955.5</c:v>
                </c:pt>
                <c:pt idx="2345">
                  <c:v>7596949.5</c:v>
                </c:pt>
                <c:pt idx="2346">
                  <c:v>7596942.5</c:v>
                </c:pt>
                <c:pt idx="2347">
                  <c:v>7596935.5</c:v>
                </c:pt>
                <c:pt idx="2348">
                  <c:v>7596929</c:v>
                </c:pt>
                <c:pt idx="2349">
                  <c:v>7596923</c:v>
                </c:pt>
                <c:pt idx="2350">
                  <c:v>7596916.5</c:v>
                </c:pt>
                <c:pt idx="2351">
                  <c:v>7596910</c:v>
                </c:pt>
                <c:pt idx="2352">
                  <c:v>7596904</c:v>
                </c:pt>
                <c:pt idx="2353">
                  <c:v>7596897.5</c:v>
                </c:pt>
                <c:pt idx="2354">
                  <c:v>7596891</c:v>
                </c:pt>
                <c:pt idx="2355">
                  <c:v>7596884.5</c:v>
                </c:pt>
                <c:pt idx="2356">
                  <c:v>7596878</c:v>
                </c:pt>
                <c:pt idx="2357">
                  <c:v>7596871.5</c:v>
                </c:pt>
                <c:pt idx="2358">
                  <c:v>7596865</c:v>
                </c:pt>
                <c:pt idx="2359">
                  <c:v>7596858</c:v>
                </c:pt>
                <c:pt idx="2360">
                  <c:v>7596851.5</c:v>
                </c:pt>
                <c:pt idx="2361">
                  <c:v>7596845</c:v>
                </c:pt>
                <c:pt idx="2362">
                  <c:v>7596838.5</c:v>
                </c:pt>
                <c:pt idx="2363">
                  <c:v>7596832</c:v>
                </c:pt>
                <c:pt idx="2364">
                  <c:v>7596825.5</c:v>
                </c:pt>
                <c:pt idx="2365">
                  <c:v>7596819</c:v>
                </c:pt>
                <c:pt idx="2366">
                  <c:v>7596811</c:v>
                </c:pt>
                <c:pt idx="2367">
                  <c:v>7596804</c:v>
                </c:pt>
                <c:pt idx="2368">
                  <c:v>7596796</c:v>
                </c:pt>
                <c:pt idx="2369">
                  <c:v>7596789.5</c:v>
                </c:pt>
                <c:pt idx="2370">
                  <c:v>7596783</c:v>
                </c:pt>
                <c:pt idx="2371">
                  <c:v>7596776</c:v>
                </c:pt>
                <c:pt idx="2372">
                  <c:v>7596769.5</c:v>
                </c:pt>
                <c:pt idx="2373">
                  <c:v>7596763</c:v>
                </c:pt>
                <c:pt idx="2374">
                  <c:v>7596756</c:v>
                </c:pt>
                <c:pt idx="2375">
                  <c:v>7596749.5</c:v>
                </c:pt>
                <c:pt idx="2376">
                  <c:v>7596742.5</c:v>
                </c:pt>
                <c:pt idx="2377">
                  <c:v>7596736</c:v>
                </c:pt>
                <c:pt idx="2378">
                  <c:v>7596729.5</c:v>
                </c:pt>
                <c:pt idx="2379">
                  <c:v>7596722</c:v>
                </c:pt>
                <c:pt idx="2380">
                  <c:v>7596715</c:v>
                </c:pt>
                <c:pt idx="2381">
                  <c:v>7596707</c:v>
                </c:pt>
                <c:pt idx="2382">
                  <c:v>7596700.5</c:v>
                </c:pt>
                <c:pt idx="2383">
                  <c:v>7596694</c:v>
                </c:pt>
                <c:pt idx="2384">
                  <c:v>7596687</c:v>
                </c:pt>
                <c:pt idx="2385">
                  <c:v>7596680</c:v>
                </c:pt>
                <c:pt idx="2386">
                  <c:v>7596673.5</c:v>
                </c:pt>
                <c:pt idx="2387">
                  <c:v>7596666.5</c:v>
                </c:pt>
                <c:pt idx="2388">
                  <c:v>7596659.5</c:v>
                </c:pt>
                <c:pt idx="2389">
                  <c:v>7596653</c:v>
                </c:pt>
                <c:pt idx="2390">
                  <c:v>7596647</c:v>
                </c:pt>
                <c:pt idx="2391">
                  <c:v>7596640.5</c:v>
                </c:pt>
                <c:pt idx="2392">
                  <c:v>7596634</c:v>
                </c:pt>
                <c:pt idx="2393">
                  <c:v>7596627.5</c:v>
                </c:pt>
                <c:pt idx="2394">
                  <c:v>7596621</c:v>
                </c:pt>
                <c:pt idx="2395">
                  <c:v>7596615</c:v>
                </c:pt>
                <c:pt idx="2396">
                  <c:v>7596608.5</c:v>
                </c:pt>
                <c:pt idx="2397">
                  <c:v>7596601.5</c:v>
                </c:pt>
                <c:pt idx="2398">
                  <c:v>7596595</c:v>
                </c:pt>
                <c:pt idx="2399">
                  <c:v>7596588</c:v>
                </c:pt>
                <c:pt idx="2400">
                  <c:v>7596581.5</c:v>
                </c:pt>
                <c:pt idx="2401">
                  <c:v>7596575</c:v>
                </c:pt>
                <c:pt idx="2402">
                  <c:v>7596568.5</c:v>
                </c:pt>
                <c:pt idx="2403">
                  <c:v>7596562</c:v>
                </c:pt>
                <c:pt idx="2404">
                  <c:v>7596555.5</c:v>
                </c:pt>
                <c:pt idx="2405">
                  <c:v>7596548.5</c:v>
                </c:pt>
                <c:pt idx="2406">
                  <c:v>7596542</c:v>
                </c:pt>
                <c:pt idx="2407">
                  <c:v>7596535.5</c:v>
                </c:pt>
                <c:pt idx="2408">
                  <c:v>7596529</c:v>
                </c:pt>
                <c:pt idx="2409">
                  <c:v>7596522</c:v>
                </c:pt>
                <c:pt idx="2410">
                  <c:v>7596515.5</c:v>
                </c:pt>
                <c:pt idx="2411">
                  <c:v>7596509</c:v>
                </c:pt>
                <c:pt idx="2412">
                  <c:v>7596502.5</c:v>
                </c:pt>
                <c:pt idx="2413">
                  <c:v>7596496.5</c:v>
                </c:pt>
                <c:pt idx="2414">
                  <c:v>7596490</c:v>
                </c:pt>
                <c:pt idx="2415">
                  <c:v>7596483</c:v>
                </c:pt>
                <c:pt idx="2416">
                  <c:v>7596477</c:v>
                </c:pt>
                <c:pt idx="2417">
                  <c:v>7596470</c:v>
                </c:pt>
                <c:pt idx="2418">
                  <c:v>7596464</c:v>
                </c:pt>
                <c:pt idx="2419">
                  <c:v>7596458</c:v>
                </c:pt>
                <c:pt idx="2420">
                  <c:v>7596450.5</c:v>
                </c:pt>
                <c:pt idx="2421">
                  <c:v>7596443.5</c:v>
                </c:pt>
                <c:pt idx="2422">
                  <c:v>7596436</c:v>
                </c:pt>
                <c:pt idx="2423">
                  <c:v>7596429</c:v>
                </c:pt>
                <c:pt idx="2424">
                  <c:v>7596422.5</c:v>
                </c:pt>
                <c:pt idx="2425">
                  <c:v>7596415.5</c:v>
                </c:pt>
                <c:pt idx="2426">
                  <c:v>7596409.5</c:v>
                </c:pt>
                <c:pt idx="2427">
                  <c:v>7596403</c:v>
                </c:pt>
                <c:pt idx="2428">
                  <c:v>7596397</c:v>
                </c:pt>
                <c:pt idx="2429">
                  <c:v>7596390.5</c:v>
                </c:pt>
                <c:pt idx="2430">
                  <c:v>7596384</c:v>
                </c:pt>
                <c:pt idx="2431">
                  <c:v>7596378</c:v>
                </c:pt>
                <c:pt idx="2432">
                  <c:v>7596372</c:v>
                </c:pt>
                <c:pt idx="2433">
                  <c:v>7596366</c:v>
                </c:pt>
                <c:pt idx="2434">
                  <c:v>7596359.5</c:v>
                </c:pt>
                <c:pt idx="2435">
                  <c:v>7596353.5</c:v>
                </c:pt>
                <c:pt idx="2436">
                  <c:v>7596346.5</c:v>
                </c:pt>
                <c:pt idx="2437">
                  <c:v>7596340</c:v>
                </c:pt>
                <c:pt idx="2438">
                  <c:v>7596333.5</c:v>
                </c:pt>
                <c:pt idx="2439">
                  <c:v>7596327.5</c:v>
                </c:pt>
                <c:pt idx="2440">
                  <c:v>7596321.5</c:v>
                </c:pt>
                <c:pt idx="2441">
                  <c:v>7596315.5</c:v>
                </c:pt>
                <c:pt idx="2442">
                  <c:v>7596309.5</c:v>
                </c:pt>
                <c:pt idx="2443">
                  <c:v>7596303.5</c:v>
                </c:pt>
                <c:pt idx="2444">
                  <c:v>7596297.5</c:v>
                </c:pt>
                <c:pt idx="2445">
                  <c:v>7596291.5</c:v>
                </c:pt>
                <c:pt idx="2446">
                  <c:v>7596285</c:v>
                </c:pt>
                <c:pt idx="2447">
                  <c:v>7596279</c:v>
                </c:pt>
                <c:pt idx="2448">
                  <c:v>7596272.5</c:v>
                </c:pt>
                <c:pt idx="2449">
                  <c:v>7596266.5</c:v>
                </c:pt>
                <c:pt idx="2450">
                  <c:v>7596260</c:v>
                </c:pt>
                <c:pt idx="2451">
                  <c:v>7596254</c:v>
                </c:pt>
                <c:pt idx="2452">
                  <c:v>7596248</c:v>
                </c:pt>
                <c:pt idx="2453">
                  <c:v>7596242</c:v>
                </c:pt>
                <c:pt idx="2454">
                  <c:v>7596235</c:v>
                </c:pt>
                <c:pt idx="2455">
                  <c:v>7596228.5</c:v>
                </c:pt>
                <c:pt idx="2456">
                  <c:v>7596222.5</c:v>
                </c:pt>
                <c:pt idx="2457">
                  <c:v>7596216.5</c:v>
                </c:pt>
                <c:pt idx="2458">
                  <c:v>7596209.5</c:v>
                </c:pt>
                <c:pt idx="2459">
                  <c:v>7596203</c:v>
                </c:pt>
                <c:pt idx="2460">
                  <c:v>7596196</c:v>
                </c:pt>
                <c:pt idx="2461">
                  <c:v>7596189.5</c:v>
                </c:pt>
                <c:pt idx="2462">
                  <c:v>7596183.5</c:v>
                </c:pt>
                <c:pt idx="2463">
                  <c:v>7596177</c:v>
                </c:pt>
                <c:pt idx="2464">
                  <c:v>7596171</c:v>
                </c:pt>
                <c:pt idx="2465">
                  <c:v>7596165</c:v>
                </c:pt>
                <c:pt idx="2466">
                  <c:v>7596159</c:v>
                </c:pt>
                <c:pt idx="2467">
                  <c:v>7596152.5</c:v>
                </c:pt>
                <c:pt idx="2468">
                  <c:v>7596146.5</c:v>
                </c:pt>
                <c:pt idx="2469">
                  <c:v>7596140.5</c:v>
                </c:pt>
                <c:pt idx="2470">
                  <c:v>7596134.5</c:v>
                </c:pt>
                <c:pt idx="2471">
                  <c:v>7596128.5</c:v>
                </c:pt>
                <c:pt idx="2472">
                  <c:v>7596122</c:v>
                </c:pt>
                <c:pt idx="2473">
                  <c:v>7596116</c:v>
                </c:pt>
                <c:pt idx="2474">
                  <c:v>7596109.5</c:v>
                </c:pt>
                <c:pt idx="2475">
                  <c:v>7596103.5</c:v>
                </c:pt>
                <c:pt idx="2476">
                  <c:v>7596097.5</c:v>
                </c:pt>
                <c:pt idx="2477">
                  <c:v>7596091</c:v>
                </c:pt>
                <c:pt idx="2478">
                  <c:v>7596084.5</c:v>
                </c:pt>
                <c:pt idx="2479">
                  <c:v>7596078.5</c:v>
                </c:pt>
                <c:pt idx="2480">
                  <c:v>7596072.5</c:v>
                </c:pt>
                <c:pt idx="2481">
                  <c:v>7596066.5</c:v>
                </c:pt>
                <c:pt idx="2482">
                  <c:v>7596060</c:v>
                </c:pt>
                <c:pt idx="2483">
                  <c:v>7596054</c:v>
                </c:pt>
                <c:pt idx="2484">
                  <c:v>7596048</c:v>
                </c:pt>
                <c:pt idx="2485">
                  <c:v>7596041.5</c:v>
                </c:pt>
                <c:pt idx="2486">
                  <c:v>7596035.5</c:v>
                </c:pt>
                <c:pt idx="2487">
                  <c:v>7596029.5</c:v>
                </c:pt>
                <c:pt idx="2488">
                  <c:v>7596023.5</c:v>
                </c:pt>
                <c:pt idx="2489">
                  <c:v>7596017</c:v>
                </c:pt>
                <c:pt idx="2490">
                  <c:v>7596011</c:v>
                </c:pt>
                <c:pt idx="2491">
                  <c:v>7596005</c:v>
                </c:pt>
                <c:pt idx="2492">
                  <c:v>7595999</c:v>
                </c:pt>
                <c:pt idx="2493">
                  <c:v>7595992.5</c:v>
                </c:pt>
                <c:pt idx="2494">
                  <c:v>7595986.5</c:v>
                </c:pt>
                <c:pt idx="2495">
                  <c:v>7595980.5</c:v>
                </c:pt>
                <c:pt idx="2496">
                  <c:v>7595975</c:v>
                </c:pt>
                <c:pt idx="2497">
                  <c:v>7595969</c:v>
                </c:pt>
                <c:pt idx="2498">
                  <c:v>7595963</c:v>
                </c:pt>
                <c:pt idx="2499">
                  <c:v>7595957.5</c:v>
                </c:pt>
                <c:pt idx="2500">
                  <c:v>7595951.5</c:v>
                </c:pt>
                <c:pt idx="2501">
                  <c:v>7595945.5</c:v>
                </c:pt>
                <c:pt idx="2502">
                  <c:v>7595940</c:v>
                </c:pt>
                <c:pt idx="2503">
                  <c:v>7595934</c:v>
                </c:pt>
                <c:pt idx="2504">
                  <c:v>7595928</c:v>
                </c:pt>
                <c:pt idx="2505">
                  <c:v>7595922</c:v>
                </c:pt>
                <c:pt idx="2506">
                  <c:v>7595916.5</c:v>
                </c:pt>
                <c:pt idx="2507">
                  <c:v>7595910.5</c:v>
                </c:pt>
                <c:pt idx="2508">
                  <c:v>7595904.5</c:v>
                </c:pt>
                <c:pt idx="2509">
                  <c:v>7595899</c:v>
                </c:pt>
                <c:pt idx="2510">
                  <c:v>7595893</c:v>
                </c:pt>
                <c:pt idx="2511">
                  <c:v>7595887.5</c:v>
                </c:pt>
                <c:pt idx="2512">
                  <c:v>7595881.5</c:v>
                </c:pt>
                <c:pt idx="2513">
                  <c:v>7595876</c:v>
                </c:pt>
                <c:pt idx="2514">
                  <c:v>7595870.5</c:v>
                </c:pt>
                <c:pt idx="2515">
                  <c:v>7595864.5</c:v>
                </c:pt>
                <c:pt idx="2516">
                  <c:v>7595859</c:v>
                </c:pt>
                <c:pt idx="2517">
                  <c:v>7595852.5</c:v>
                </c:pt>
                <c:pt idx="2518">
                  <c:v>7595847</c:v>
                </c:pt>
                <c:pt idx="2519">
                  <c:v>7595840.5</c:v>
                </c:pt>
                <c:pt idx="2520">
                  <c:v>7595835</c:v>
                </c:pt>
                <c:pt idx="2521">
                  <c:v>7595829</c:v>
                </c:pt>
                <c:pt idx="2522">
                  <c:v>7595823.5</c:v>
                </c:pt>
                <c:pt idx="2523">
                  <c:v>7595817.5</c:v>
                </c:pt>
                <c:pt idx="2524">
                  <c:v>7595812</c:v>
                </c:pt>
                <c:pt idx="2525">
                  <c:v>7595806.5</c:v>
                </c:pt>
                <c:pt idx="2526">
                  <c:v>7595800.5</c:v>
                </c:pt>
                <c:pt idx="2527">
                  <c:v>7595794.5</c:v>
                </c:pt>
                <c:pt idx="2528">
                  <c:v>7595788.5</c:v>
                </c:pt>
                <c:pt idx="2529">
                  <c:v>7595782</c:v>
                </c:pt>
                <c:pt idx="2530">
                  <c:v>7595776</c:v>
                </c:pt>
                <c:pt idx="2531">
                  <c:v>7595770</c:v>
                </c:pt>
                <c:pt idx="2532">
                  <c:v>7595763.5</c:v>
                </c:pt>
                <c:pt idx="2533">
                  <c:v>7595757.5</c:v>
                </c:pt>
                <c:pt idx="2534">
                  <c:v>7595751</c:v>
                </c:pt>
                <c:pt idx="2535">
                  <c:v>7595745</c:v>
                </c:pt>
                <c:pt idx="2536">
                  <c:v>7595739</c:v>
                </c:pt>
                <c:pt idx="2537">
                  <c:v>7595732</c:v>
                </c:pt>
                <c:pt idx="2538">
                  <c:v>7595725.5</c:v>
                </c:pt>
                <c:pt idx="2539">
                  <c:v>7595719</c:v>
                </c:pt>
                <c:pt idx="2540">
                  <c:v>7595713</c:v>
                </c:pt>
                <c:pt idx="2541">
                  <c:v>7595706</c:v>
                </c:pt>
                <c:pt idx="2542">
                  <c:v>7595699.5</c:v>
                </c:pt>
                <c:pt idx="2543">
                  <c:v>7595693.5</c:v>
                </c:pt>
                <c:pt idx="2544">
                  <c:v>7595687.5</c:v>
                </c:pt>
                <c:pt idx="2545">
                  <c:v>7595681.5</c:v>
                </c:pt>
                <c:pt idx="2546">
                  <c:v>7595675.5</c:v>
                </c:pt>
                <c:pt idx="2547">
                  <c:v>7595669.5</c:v>
                </c:pt>
                <c:pt idx="2548">
                  <c:v>7595663.5</c:v>
                </c:pt>
                <c:pt idx="2549">
                  <c:v>7595655</c:v>
                </c:pt>
                <c:pt idx="2550">
                  <c:v>7595647.5</c:v>
                </c:pt>
                <c:pt idx="2551">
                  <c:v>7595641.5</c:v>
                </c:pt>
                <c:pt idx="2552">
                  <c:v>7595635.5</c:v>
                </c:pt>
                <c:pt idx="2553">
                  <c:v>7595629.5</c:v>
                </c:pt>
                <c:pt idx="2554">
                  <c:v>7595623</c:v>
                </c:pt>
                <c:pt idx="2555">
                  <c:v>7595617</c:v>
                </c:pt>
                <c:pt idx="2556">
                  <c:v>7595609.5</c:v>
                </c:pt>
                <c:pt idx="2557">
                  <c:v>7595603.5</c:v>
                </c:pt>
                <c:pt idx="2558">
                  <c:v>7595597.5</c:v>
                </c:pt>
                <c:pt idx="2559">
                  <c:v>7595591.5</c:v>
                </c:pt>
                <c:pt idx="2560">
                  <c:v>7595585.5</c:v>
                </c:pt>
                <c:pt idx="2561">
                  <c:v>7595579.5</c:v>
                </c:pt>
                <c:pt idx="2562">
                  <c:v>7595573</c:v>
                </c:pt>
                <c:pt idx="2563">
                  <c:v>7595567</c:v>
                </c:pt>
                <c:pt idx="2564">
                  <c:v>7595561</c:v>
                </c:pt>
                <c:pt idx="2565">
                  <c:v>7595555</c:v>
                </c:pt>
                <c:pt idx="2566">
                  <c:v>7595549</c:v>
                </c:pt>
                <c:pt idx="2567">
                  <c:v>7595543</c:v>
                </c:pt>
                <c:pt idx="2568">
                  <c:v>7595537</c:v>
                </c:pt>
                <c:pt idx="2569">
                  <c:v>7595531</c:v>
                </c:pt>
                <c:pt idx="2570">
                  <c:v>7595525</c:v>
                </c:pt>
                <c:pt idx="2571">
                  <c:v>7595519</c:v>
                </c:pt>
                <c:pt idx="2572">
                  <c:v>7595513</c:v>
                </c:pt>
                <c:pt idx="2573">
                  <c:v>7595507</c:v>
                </c:pt>
                <c:pt idx="2574">
                  <c:v>7595500.5</c:v>
                </c:pt>
                <c:pt idx="2575">
                  <c:v>7595494.5</c:v>
                </c:pt>
                <c:pt idx="2576">
                  <c:v>7595489</c:v>
                </c:pt>
                <c:pt idx="2577">
                  <c:v>7595483</c:v>
                </c:pt>
                <c:pt idx="2578">
                  <c:v>7595477</c:v>
                </c:pt>
                <c:pt idx="2579">
                  <c:v>7595471</c:v>
                </c:pt>
                <c:pt idx="2580">
                  <c:v>7595465.5</c:v>
                </c:pt>
                <c:pt idx="2581">
                  <c:v>7595459.5</c:v>
                </c:pt>
                <c:pt idx="2582">
                  <c:v>7595453.5</c:v>
                </c:pt>
                <c:pt idx="2583">
                  <c:v>7595447.5</c:v>
                </c:pt>
                <c:pt idx="2584">
                  <c:v>7595442</c:v>
                </c:pt>
                <c:pt idx="2585">
                  <c:v>7595436</c:v>
                </c:pt>
                <c:pt idx="2586">
                  <c:v>7595430</c:v>
                </c:pt>
                <c:pt idx="2587">
                  <c:v>7595424</c:v>
                </c:pt>
                <c:pt idx="2588">
                  <c:v>7595418</c:v>
                </c:pt>
                <c:pt idx="2589">
                  <c:v>7595412.5</c:v>
                </c:pt>
                <c:pt idx="2590">
                  <c:v>7595406.5</c:v>
                </c:pt>
                <c:pt idx="2591">
                  <c:v>7595400.5</c:v>
                </c:pt>
                <c:pt idx="2592">
                  <c:v>7595394.5</c:v>
                </c:pt>
                <c:pt idx="2593">
                  <c:v>7595389</c:v>
                </c:pt>
                <c:pt idx="2594">
                  <c:v>7595382.5</c:v>
                </c:pt>
                <c:pt idx="2595">
                  <c:v>7595376.5</c:v>
                </c:pt>
                <c:pt idx="2596">
                  <c:v>7595370.5</c:v>
                </c:pt>
                <c:pt idx="2597">
                  <c:v>7595364.5</c:v>
                </c:pt>
                <c:pt idx="2598">
                  <c:v>7595359</c:v>
                </c:pt>
                <c:pt idx="2599">
                  <c:v>7595353</c:v>
                </c:pt>
                <c:pt idx="2600">
                  <c:v>7595347</c:v>
                </c:pt>
                <c:pt idx="2601">
                  <c:v>7595341</c:v>
                </c:pt>
                <c:pt idx="2602">
                  <c:v>7595334.5</c:v>
                </c:pt>
                <c:pt idx="2603">
                  <c:v>7595329</c:v>
                </c:pt>
                <c:pt idx="2604">
                  <c:v>7595323</c:v>
                </c:pt>
                <c:pt idx="2605">
                  <c:v>7595317</c:v>
                </c:pt>
                <c:pt idx="2606">
                  <c:v>7595311</c:v>
                </c:pt>
                <c:pt idx="2607">
                  <c:v>7595305.5</c:v>
                </c:pt>
                <c:pt idx="2608">
                  <c:v>7595299.5</c:v>
                </c:pt>
                <c:pt idx="2609">
                  <c:v>7595293.5</c:v>
                </c:pt>
                <c:pt idx="2610">
                  <c:v>7595287.5</c:v>
                </c:pt>
                <c:pt idx="2611">
                  <c:v>7595282</c:v>
                </c:pt>
                <c:pt idx="2612">
                  <c:v>7595276</c:v>
                </c:pt>
                <c:pt idx="2613">
                  <c:v>7595270</c:v>
                </c:pt>
                <c:pt idx="2614">
                  <c:v>7595264.5</c:v>
                </c:pt>
                <c:pt idx="2615">
                  <c:v>7595258.5</c:v>
                </c:pt>
                <c:pt idx="2616">
                  <c:v>7595252.5</c:v>
                </c:pt>
                <c:pt idx="2617">
                  <c:v>7595247</c:v>
                </c:pt>
                <c:pt idx="2618">
                  <c:v>7595241</c:v>
                </c:pt>
                <c:pt idx="2619">
                  <c:v>7595235</c:v>
                </c:pt>
                <c:pt idx="2620">
                  <c:v>7595228.5</c:v>
                </c:pt>
                <c:pt idx="2621">
                  <c:v>7595223</c:v>
                </c:pt>
                <c:pt idx="2622">
                  <c:v>7595217</c:v>
                </c:pt>
                <c:pt idx="2623">
                  <c:v>7595211</c:v>
                </c:pt>
                <c:pt idx="2624">
                  <c:v>7595205.5</c:v>
                </c:pt>
                <c:pt idx="2625">
                  <c:v>7595199.5</c:v>
                </c:pt>
                <c:pt idx="2626">
                  <c:v>7595193</c:v>
                </c:pt>
                <c:pt idx="2627">
                  <c:v>7595187</c:v>
                </c:pt>
                <c:pt idx="2628">
                  <c:v>7595181</c:v>
                </c:pt>
                <c:pt idx="2629">
                  <c:v>7595174.5</c:v>
                </c:pt>
                <c:pt idx="2630">
                  <c:v>7595168.5</c:v>
                </c:pt>
                <c:pt idx="2631">
                  <c:v>7595162.5</c:v>
                </c:pt>
                <c:pt idx="2632">
                  <c:v>7595156</c:v>
                </c:pt>
                <c:pt idx="2633">
                  <c:v>7595150</c:v>
                </c:pt>
                <c:pt idx="2634">
                  <c:v>7595144</c:v>
                </c:pt>
                <c:pt idx="2635">
                  <c:v>7595137.5</c:v>
                </c:pt>
                <c:pt idx="2636">
                  <c:v>7595131.5</c:v>
                </c:pt>
                <c:pt idx="2637">
                  <c:v>7595125.5</c:v>
                </c:pt>
                <c:pt idx="2638">
                  <c:v>7595119</c:v>
                </c:pt>
                <c:pt idx="2639">
                  <c:v>7595113</c:v>
                </c:pt>
                <c:pt idx="2640">
                  <c:v>7595107</c:v>
                </c:pt>
                <c:pt idx="2641">
                  <c:v>7595100.5</c:v>
                </c:pt>
                <c:pt idx="2642">
                  <c:v>7595094.5</c:v>
                </c:pt>
                <c:pt idx="2643">
                  <c:v>7595089</c:v>
                </c:pt>
                <c:pt idx="2644">
                  <c:v>7595083</c:v>
                </c:pt>
                <c:pt idx="2645">
                  <c:v>7595077</c:v>
                </c:pt>
                <c:pt idx="2646">
                  <c:v>7595071</c:v>
                </c:pt>
                <c:pt idx="2647">
                  <c:v>7595065</c:v>
                </c:pt>
                <c:pt idx="2648">
                  <c:v>7595059</c:v>
                </c:pt>
                <c:pt idx="2649">
                  <c:v>7595053.5</c:v>
                </c:pt>
                <c:pt idx="2650">
                  <c:v>7595047.5</c:v>
                </c:pt>
                <c:pt idx="2651">
                  <c:v>7595041.5</c:v>
                </c:pt>
                <c:pt idx="2652">
                  <c:v>7595035.5</c:v>
                </c:pt>
                <c:pt idx="2653">
                  <c:v>7595029.5</c:v>
                </c:pt>
                <c:pt idx="2654">
                  <c:v>7595023.5</c:v>
                </c:pt>
                <c:pt idx="2655">
                  <c:v>7595018</c:v>
                </c:pt>
                <c:pt idx="2656">
                  <c:v>7595012</c:v>
                </c:pt>
                <c:pt idx="2657">
                  <c:v>7595006</c:v>
                </c:pt>
                <c:pt idx="2658">
                  <c:v>7595000</c:v>
                </c:pt>
                <c:pt idx="2659">
                  <c:v>7594994</c:v>
                </c:pt>
                <c:pt idx="2660">
                  <c:v>7594987.5</c:v>
                </c:pt>
                <c:pt idx="2661">
                  <c:v>7594981.5</c:v>
                </c:pt>
                <c:pt idx="2662">
                  <c:v>7594975.5</c:v>
                </c:pt>
                <c:pt idx="2663">
                  <c:v>7594969</c:v>
                </c:pt>
                <c:pt idx="2664">
                  <c:v>7594963</c:v>
                </c:pt>
                <c:pt idx="2665">
                  <c:v>7594957</c:v>
                </c:pt>
                <c:pt idx="2666">
                  <c:v>7594950.5</c:v>
                </c:pt>
                <c:pt idx="2667">
                  <c:v>7594944.5</c:v>
                </c:pt>
                <c:pt idx="2668">
                  <c:v>7594937.5</c:v>
                </c:pt>
                <c:pt idx="2669">
                  <c:v>7594931</c:v>
                </c:pt>
                <c:pt idx="2670">
                  <c:v>7594924.5</c:v>
                </c:pt>
                <c:pt idx="2671">
                  <c:v>7594918.5</c:v>
                </c:pt>
                <c:pt idx="2672">
                  <c:v>7594912.5</c:v>
                </c:pt>
                <c:pt idx="2673">
                  <c:v>7594906</c:v>
                </c:pt>
                <c:pt idx="2674">
                  <c:v>7594900</c:v>
                </c:pt>
                <c:pt idx="2675">
                  <c:v>7594894.5</c:v>
                </c:pt>
                <c:pt idx="2676">
                  <c:v>7594889</c:v>
                </c:pt>
                <c:pt idx="2677">
                  <c:v>7594883.5</c:v>
                </c:pt>
                <c:pt idx="2678">
                  <c:v>7594878</c:v>
                </c:pt>
                <c:pt idx="2679">
                  <c:v>7594872</c:v>
                </c:pt>
                <c:pt idx="2680">
                  <c:v>7594866.5</c:v>
                </c:pt>
                <c:pt idx="2681">
                  <c:v>7594861</c:v>
                </c:pt>
                <c:pt idx="2682">
                  <c:v>7594855.5</c:v>
                </c:pt>
                <c:pt idx="2683">
                  <c:v>7594850</c:v>
                </c:pt>
                <c:pt idx="2684">
                  <c:v>7594844.5</c:v>
                </c:pt>
                <c:pt idx="2685">
                  <c:v>7594839</c:v>
                </c:pt>
                <c:pt idx="2686">
                  <c:v>7594833.5</c:v>
                </c:pt>
                <c:pt idx="2687">
                  <c:v>7594828</c:v>
                </c:pt>
                <c:pt idx="2688">
                  <c:v>7594822</c:v>
                </c:pt>
                <c:pt idx="2689">
                  <c:v>7594816</c:v>
                </c:pt>
                <c:pt idx="2690">
                  <c:v>7594810.5</c:v>
                </c:pt>
                <c:pt idx="2691">
                  <c:v>7594805</c:v>
                </c:pt>
                <c:pt idx="2692">
                  <c:v>7594799.5</c:v>
                </c:pt>
                <c:pt idx="2693">
                  <c:v>7594794</c:v>
                </c:pt>
                <c:pt idx="2694">
                  <c:v>7594788.5</c:v>
                </c:pt>
                <c:pt idx="2695">
                  <c:v>7594782</c:v>
                </c:pt>
                <c:pt idx="2696">
                  <c:v>7594776.5</c:v>
                </c:pt>
                <c:pt idx="2697">
                  <c:v>7594771</c:v>
                </c:pt>
                <c:pt idx="2698">
                  <c:v>7594765.5</c:v>
                </c:pt>
                <c:pt idx="2699">
                  <c:v>7594760</c:v>
                </c:pt>
                <c:pt idx="2700">
                  <c:v>7594754</c:v>
                </c:pt>
                <c:pt idx="2701">
                  <c:v>7594748.5</c:v>
                </c:pt>
                <c:pt idx="2702">
                  <c:v>7594743</c:v>
                </c:pt>
                <c:pt idx="2703">
                  <c:v>7594737.5</c:v>
                </c:pt>
                <c:pt idx="2704">
                  <c:v>7594732</c:v>
                </c:pt>
                <c:pt idx="2705">
                  <c:v>7594726.5</c:v>
                </c:pt>
                <c:pt idx="2706">
                  <c:v>7594720.5</c:v>
                </c:pt>
                <c:pt idx="2707">
                  <c:v>7594715</c:v>
                </c:pt>
                <c:pt idx="2708">
                  <c:v>7594709.5</c:v>
                </c:pt>
                <c:pt idx="2709">
                  <c:v>7594704</c:v>
                </c:pt>
                <c:pt idx="2710">
                  <c:v>7594698</c:v>
                </c:pt>
                <c:pt idx="2711">
                  <c:v>7594692</c:v>
                </c:pt>
                <c:pt idx="2712">
                  <c:v>7594685.5</c:v>
                </c:pt>
                <c:pt idx="2713">
                  <c:v>7594679</c:v>
                </c:pt>
                <c:pt idx="2714">
                  <c:v>7594673</c:v>
                </c:pt>
                <c:pt idx="2715">
                  <c:v>7594666.5</c:v>
                </c:pt>
                <c:pt idx="2716">
                  <c:v>7594660</c:v>
                </c:pt>
                <c:pt idx="2717">
                  <c:v>7594654</c:v>
                </c:pt>
                <c:pt idx="2718">
                  <c:v>7594647.5</c:v>
                </c:pt>
                <c:pt idx="2719">
                  <c:v>7594641</c:v>
                </c:pt>
                <c:pt idx="2720">
                  <c:v>7594634</c:v>
                </c:pt>
                <c:pt idx="2721">
                  <c:v>7594628</c:v>
                </c:pt>
                <c:pt idx="2722">
                  <c:v>7594621.5</c:v>
                </c:pt>
                <c:pt idx="2723">
                  <c:v>7594615</c:v>
                </c:pt>
                <c:pt idx="2724">
                  <c:v>7594609</c:v>
                </c:pt>
                <c:pt idx="2725">
                  <c:v>7594601.5</c:v>
                </c:pt>
                <c:pt idx="2726">
                  <c:v>7594595</c:v>
                </c:pt>
                <c:pt idx="2727">
                  <c:v>7594589</c:v>
                </c:pt>
                <c:pt idx="2728">
                  <c:v>7594582.5</c:v>
                </c:pt>
                <c:pt idx="2729">
                  <c:v>7594576.5</c:v>
                </c:pt>
                <c:pt idx="2730">
                  <c:v>7594570.5</c:v>
                </c:pt>
                <c:pt idx="2731">
                  <c:v>7594564</c:v>
                </c:pt>
                <c:pt idx="2732">
                  <c:v>7594558</c:v>
                </c:pt>
                <c:pt idx="2733">
                  <c:v>7594552</c:v>
                </c:pt>
                <c:pt idx="2734">
                  <c:v>7594546</c:v>
                </c:pt>
                <c:pt idx="2735">
                  <c:v>7594540</c:v>
                </c:pt>
                <c:pt idx="2736">
                  <c:v>7594534</c:v>
                </c:pt>
                <c:pt idx="2737">
                  <c:v>7594528</c:v>
                </c:pt>
                <c:pt idx="2738">
                  <c:v>7594522</c:v>
                </c:pt>
                <c:pt idx="2739">
                  <c:v>7594516</c:v>
                </c:pt>
                <c:pt idx="2740">
                  <c:v>7594509</c:v>
                </c:pt>
                <c:pt idx="2741">
                  <c:v>7594502.5</c:v>
                </c:pt>
                <c:pt idx="2742">
                  <c:v>7594496.5</c:v>
                </c:pt>
                <c:pt idx="2743">
                  <c:v>7594490.5</c:v>
                </c:pt>
                <c:pt idx="2744">
                  <c:v>7594485</c:v>
                </c:pt>
                <c:pt idx="2745">
                  <c:v>7594479</c:v>
                </c:pt>
                <c:pt idx="2746">
                  <c:v>7594473.5</c:v>
                </c:pt>
                <c:pt idx="2747">
                  <c:v>7594467.5</c:v>
                </c:pt>
                <c:pt idx="2748">
                  <c:v>7594461.5</c:v>
                </c:pt>
                <c:pt idx="2749">
                  <c:v>7594456</c:v>
                </c:pt>
                <c:pt idx="2750">
                  <c:v>7594450</c:v>
                </c:pt>
                <c:pt idx="2751">
                  <c:v>7594444</c:v>
                </c:pt>
                <c:pt idx="2752">
                  <c:v>7594438.5</c:v>
                </c:pt>
                <c:pt idx="2753">
                  <c:v>7594432.5</c:v>
                </c:pt>
                <c:pt idx="2754">
                  <c:v>7594426</c:v>
                </c:pt>
                <c:pt idx="2755">
                  <c:v>7594420.5</c:v>
                </c:pt>
                <c:pt idx="2756">
                  <c:v>7594414.5</c:v>
                </c:pt>
                <c:pt idx="2757">
                  <c:v>7594408.5</c:v>
                </c:pt>
                <c:pt idx="2758">
                  <c:v>7594402.5</c:v>
                </c:pt>
                <c:pt idx="2759">
                  <c:v>7594396.5</c:v>
                </c:pt>
                <c:pt idx="2760">
                  <c:v>7594390.5</c:v>
                </c:pt>
                <c:pt idx="2761">
                  <c:v>7594384.5</c:v>
                </c:pt>
                <c:pt idx="2762">
                  <c:v>7594378.5</c:v>
                </c:pt>
                <c:pt idx="2763">
                  <c:v>7594372.5</c:v>
                </c:pt>
                <c:pt idx="2764">
                  <c:v>7594366.5</c:v>
                </c:pt>
                <c:pt idx="2765">
                  <c:v>7594360.5</c:v>
                </c:pt>
                <c:pt idx="2766">
                  <c:v>7594355</c:v>
                </c:pt>
                <c:pt idx="2767">
                  <c:v>7594349</c:v>
                </c:pt>
                <c:pt idx="2768">
                  <c:v>7594343</c:v>
                </c:pt>
                <c:pt idx="2769">
                  <c:v>7594336.5</c:v>
                </c:pt>
                <c:pt idx="2770">
                  <c:v>7594330.5</c:v>
                </c:pt>
                <c:pt idx="2771">
                  <c:v>7594324.5</c:v>
                </c:pt>
                <c:pt idx="2772">
                  <c:v>7594318.5</c:v>
                </c:pt>
                <c:pt idx="2773">
                  <c:v>7594312.5</c:v>
                </c:pt>
                <c:pt idx="2774">
                  <c:v>7594306.5</c:v>
                </c:pt>
                <c:pt idx="2775">
                  <c:v>7594300.5</c:v>
                </c:pt>
                <c:pt idx="2776">
                  <c:v>7594294.5</c:v>
                </c:pt>
                <c:pt idx="2777">
                  <c:v>7594288.5</c:v>
                </c:pt>
                <c:pt idx="2778">
                  <c:v>7594282.5</c:v>
                </c:pt>
                <c:pt idx="2779">
                  <c:v>7594276.5</c:v>
                </c:pt>
                <c:pt idx="2780">
                  <c:v>7594270.5</c:v>
                </c:pt>
                <c:pt idx="2781">
                  <c:v>7594264.5</c:v>
                </c:pt>
                <c:pt idx="2782">
                  <c:v>7594258.5</c:v>
                </c:pt>
                <c:pt idx="2783">
                  <c:v>7594252.5</c:v>
                </c:pt>
                <c:pt idx="2784">
                  <c:v>7594246.5</c:v>
                </c:pt>
                <c:pt idx="2785">
                  <c:v>7594240.5</c:v>
                </c:pt>
                <c:pt idx="2786">
                  <c:v>7594234</c:v>
                </c:pt>
                <c:pt idx="2787">
                  <c:v>7594228</c:v>
                </c:pt>
                <c:pt idx="2788">
                  <c:v>7594222</c:v>
                </c:pt>
                <c:pt idx="2789">
                  <c:v>7594216</c:v>
                </c:pt>
                <c:pt idx="2790">
                  <c:v>7594210</c:v>
                </c:pt>
                <c:pt idx="2791">
                  <c:v>7594204</c:v>
                </c:pt>
                <c:pt idx="2792">
                  <c:v>7594198.5</c:v>
                </c:pt>
                <c:pt idx="2793">
                  <c:v>7594192.5</c:v>
                </c:pt>
                <c:pt idx="2794">
                  <c:v>7594186</c:v>
                </c:pt>
                <c:pt idx="2795">
                  <c:v>7594180</c:v>
                </c:pt>
                <c:pt idx="2796">
                  <c:v>7594174.5</c:v>
                </c:pt>
                <c:pt idx="2797">
                  <c:v>7594168.5</c:v>
                </c:pt>
                <c:pt idx="2798">
                  <c:v>7594163</c:v>
                </c:pt>
                <c:pt idx="2799">
                  <c:v>7594157</c:v>
                </c:pt>
                <c:pt idx="2800">
                  <c:v>7594151</c:v>
                </c:pt>
                <c:pt idx="2801">
                  <c:v>7594145.5</c:v>
                </c:pt>
                <c:pt idx="2802">
                  <c:v>7594139.5</c:v>
                </c:pt>
                <c:pt idx="2803">
                  <c:v>7594133.5</c:v>
                </c:pt>
                <c:pt idx="2804">
                  <c:v>7594128</c:v>
                </c:pt>
                <c:pt idx="2805">
                  <c:v>7594122</c:v>
                </c:pt>
                <c:pt idx="2806">
                  <c:v>7594116.5</c:v>
                </c:pt>
                <c:pt idx="2807">
                  <c:v>7594110.5</c:v>
                </c:pt>
                <c:pt idx="2808">
                  <c:v>7594104.5</c:v>
                </c:pt>
                <c:pt idx="2809">
                  <c:v>7594098</c:v>
                </c:pt>
                <c:pt idx="2810">
                  <c:v>7594091</c:v>
                </c:pt>
                <c:pt idx="2811">
                  <c:v>7594084.5</c:v>
                </c:pt>
                <c:pt idx="2812">
                  <c:v>7594078.5</c:v>
                </c:pt>
                <c:pt idx="2813">
                  <c:v>7594072</c:v>
                </c:pt>
                <c:pt idx="2814">
                  <c:v>7594065.5</c:v>
                </c:pt>
                <c:pt idx="2815">
                  <c:v>7594059</c:v>
                </c:pt>
                <c:pt idx="2816">
                  <c:v>7594053</c:v>
                </c:pt>
                <c:pt idx="2817">
                  <c:v>7594046.5</c:v>
                </c:pt>
                <c:pt idx="2818">
                  <c:v>7594040</c:v>
                </c:pt>
                <c:pt idx="2819">
                  <c:v>7594034</c:v>
                </c:pt>
                <c:pt idx="2820">
                  <c:v>7594027.5</c:v>
                </c:pt>
                <c:pt idx="2821">
                  <c:v>7594021</c:v>
                </c:pt>
                <c:pt idx="2822">
                  <c:v>7594014.5</c:v>
                </c:pt>
                <c:pt idx="2823">
                  <c:v>7594008.5</c:v>
                </c:pt>
                <c:pt idx="2824">
                  <c:v>7594002</c:v>
                </c:pt>
                <c:pt idx="2825">
                  <c:v>7593996</c:v>
                </c:pt>
                <c:pt idx="2826">
                  <c:v>7593989.5</c:v>
                </c:pt>
                <c:pt idx="2827">
                  <c:v>7593983.5</c:v>
                </c:pt>
                <c:pt idx="2828">
                  <c:v>7593977.5</c:v>
                </c:pt>
                <c:pt idx="2829">
                  <c:v>7593971.5</c:v>
                </c:pt>
                <c:pt idx="2830">
                  <c:v>7593965.5</c:v>
                </c:pt>
                <c:pt idx="2831">
                  <c:v>7593960</c:v>
                </c:pt>
                <c:pt idx="2832">
                  <c:v>7593954</c:v>
                </c:pt>
                <c:pt idx="2833">
                  <c:v>7593948</c:v>
                </c:pt>
                <c:pt idx="2834">
                  <c:v>7593942</c:v>
                </c:pt>
                <c:pt idx="2835">
                  <c:v>7593936</c:v>
                </c:pt>
                <c:pt idx="2836">
                  <c:v>7593930</c:v>
                </c:pt>
                <c:pt idx="2837">
                  <c:v>7593923.5</c:v>
                </c:pt>
                <c:pt idx="2838">
                  <c:v>7593917</c:v>
                </c:pt>
                <c:pt idx="2839">
                  <c:v>7593911</c:v>
                </c:pt>
                <c:pt idx="2840">
                  <c:v>7593905.5</c:v>
                </c:pt>
                <c:pt idx="2841">
                  <c:v>7593899.5</c:v>
                </c:pt>
                <c:pt idx="2842">
                  <c:v>7593893.5</c:v>
                </c:pt>
                <c:pt idx="2843">
                  <c:v>7593887.5</c:v>
                </c:pt>
                <c:pt idx="2844">
                  <c:v>7593881.5</c:v>
                </c:pt>
                <c:pt idx="2845">
                  <c:v>7593875.5</c:v>
                </c:pt>
                <c:pt idx="2846">
                  <c:v>7593869</c:v>
                </c:pt>
                <c:pt idx="2847">
                  <c:v>7593863</c:v>
                </c:pt>
                <c:pt idx="2848">
                  <c:v>7593857</c:v>
                </c:pt>
                <c:pt idx="2849">
                  <c:v>7593850.5</c:v>
                </c:pt>
                <c:pt idx="2850">
                  <c:v>7593844.5</c:v>
                </c:pt>
                <c:pt idx="2851">
                  <c:v>7593838.5</c:v>
                </c:pt>
                <c:pt idx="2852">
                  <c:v>7593832.5</c:v>
                </c:pt>
                <c:pt idx="2853">
                  <c:v>7593826.5</c:v>
                </c:pt>
                <c:pt idx="2854">
                  <c:v>7593820.5</c:v>
                </c:pt>
                <c:pt idx="2855">
                  <c:v>7593814</c:v>
                </c:pt>
                <c:pt idx="2856">
                  <c:v>7593808</c:v>
                </c:pt>
                <c:pt idx="2857">
                  <c:v>7593802</c:v>
                </c:pt>
                <c:pt idx="2858">
                  <c:v>7593796</c:v>
                </c:pt>
                <c:pt idx="2859">
                  <c:v>7593790</c:v>
                </c:pt>
                <c:pt idx="2860">
                  <c:v>7593784</c:v>
                </c:pt>
                <c:pt idx="2861">
                  <c:v>7593778.5</c:v>
                </c:pt>
                <c:pt idx="2862">
                  <c:v>7593772.5</c:v>
                </c:pt>
                <c:pt idx="2863">
                  <c:v>7593766.5</c:v>
                </c:pt>
                <c:pt idx="2864">
                  <c:v>7593761</c:v>
                </c:pt>
                <c:pt idx="2865">
                  <c:v>7593755</c:v>
                </c:pt>
                <c:pt idx="2866">
                  <c:v>7593749</c:v>
                </c:pt>
                <c:pt idx="2867">
                  <c:v>7593743.5</c:v>
                </c:pt>
                <c:pt idx="2868">
                  <c:v>7593737.5</c:v>
                </c:pt>
                <c:pt idx="2869">
                  <c:v>7593731.5</c:v>
                </c:pt>
                <c:pt idx="2870">
                  <c:v>7593725.5</c:v>
                </c:pt>
                <c:pt idx="2871">
                  <c:v>7593720</c:v>
                </c:pt>
                <c:pt idx="2872">
                  <c:v>7593714</c:v>
                </c:pt>
                <c:pt idx="2873">
                  <c:v>7593708</c:v>
                </c:pt>
                <c:pt idx="2874">
                  <c:v>7593702.5</c:v>
                </c:pt>
                <c:pt idx="2875">
                  <c:v>7593696.5</c:v>
                </c:pt>
                <c:pt idx="2876">
                  <c:v>7593690.5</c:v>
                </c:pt>
                <c:pt idx="2877">
                  <c:v>7593685</c:v>
                </c:pt>
                <c:pt idx="2878">
                  <c:v>7593679</c:v>
                </c:pt>
                <c:pt idx="2879">
                  <c:v>7593673</c:v>
                </c:pt>
                <c:pt idx="2880">
                  <c:v>7593667.5</c:v>
                </c:pt>
                <c:pt idx="2881">
                  <c:v>7593661.5</c:v>
                </c:pt>
                <c:pt idx="2882">
                  <c:v>7593655.5</c:v>
                </c:pt>
                <c:pt idx="2883">
                  <c:v>7593649.5</c:v>
                </c:pt>
                <c:pt idx="2884">
                  <c:v>7593644</c:v>
                </c:pt>
                <c:pt idx="2885">
                  <c:v>7593638</c:v>
                </c:pt>
                <c:pt idx="2886">
                  <c:v>7593632</c:v>
                </c:pt>
                <c:pt idx="2887">
                  <c:v>7593626.5</c:v>
                </c:pt>
                <c:pt idx="2888">
                  <c:v>7593620.5</c:v>
                </c:pt>
                <c:pt idx="2889">
                  <c:v>7593614</c:v>
                </c:pt>
                <c:pt idx="2890">
                  <c:v>7593608</c:v>
                </c:pt>
                <c:pt idx="2891">
                  <c:v>7593602.5</c:v>
                </c:pt>
                <c:pt idx="2892">
                  <c:v>7593596.5</c:v>
                </c:pt>
                <c:pt idx="2893">
                  <c:v>7593590.5</c:v>
                </c:pt>
                <c:pt idx="2894">
                  <c:v>7593584.5</c:v>
                </c:pt>
                <c:pt idx="2895">
                  <c:v>7593579</c:v>
                </c:pt>
                <c:pt idx="2896">
                  <c:v>7593573</c:v>
                </c:pt>
                <c:pt idx="2897">
                  <c:v>7593566.5</c:v>
                </c:pt>
                <c:pt idx="2898">
                  <c:v>7593560.5</c:v>
                </c:pt>
                <c:pt idx="2899">
                  <c:v>7593554.5</c:v>
                </c:pt>
                <c:pt idx="2900">
                  <c:v>7593549</c:v>
                </c:pt>
                <c:pt idx="2901">
                  <c:v>7593543</c:v>
                </c:pt>
                <c:pt idx="2902">
                  <c:v>7593537</c:v>
                </c:pt>
                <c:pt idx="2903">
                  <c:v>7593531</c:v>
                </c:pt>
                <c:pt idx="2904">
                  <c:v>7593525.5</c:v>
                </c:pt>
                <c:pt idx="2905">
                  <c:v>7593519</c:v>
                </c:pt>
                <c:pt idx="2906">
                  <c:v>7593513</c:v>
                </c:pt>
                <c:pt idx="2907">
                  <c:v>7593507</c:v>
                </c:pt>
                <c:pt idx="2908">
                  <c:v>7593500</c:v>
                </c:pt>
                <c:pt idx="2909">
                  <c:v>7593494</c:v>
                </c:pt>
                <c:pt idx="2910">
                  <c:v>7593487.5</c:v>
                </c:pt>
                <c:pt idx="2911">
                  <c:v>7593481</c:v>
                </c:pt>
                <c:pt idx="2912">
                  <c:v>7593474</c:v>
                </c:pt>
                <c:pt idx="2913">
                  <c:v>7593467.5</c:v>
                </c:pt>
                <c:pt idx="2914">
                  <c:v>7593461.5</c:v>
                </c:pt>
                <c:pt idx="2915">
                  <c:v>7593455.5</c:v>
                </c:pt>
                <c:pt idx="2916">
                  <c:v>7593449</c:v>
                </c:pt>
                <c:pt idx="2917">
                  <c:v>7593443</c:v>
                </c:pt>
                <c:pt idx="2918">
                  <c:v>7593436.5</c:v>
                </c:pt>
                <c:pt idx="2919">
                  <c:v>7593430.5</c:v>
                </c:pt>
                <c:pt idx="2920">
                  <c:v>7593424</c:v>
                </c:pt>
                <c:pt idx="2921">
                  <c:v>7593418</c:v>
                </c:pt>
                <c:pt idx="2922">
                  <c:v>7593412</c:v>
                </c:pt>
                <c:pt idx="2923">
                  <c:v>7593405.5</c:v>
                </c:pt>
                <c:pt idx="2924">
                  <c:v>7593399.5</c:v>
                </c:pt>
                <c:pt idx="2925">
                  <c:v>7593393</c:v>
                </c:pt>
                <c:pt idx="2926">
                  <c:v>7593387</c:v>
                </c:pt>
                <c:pt idx="2927">
                  <c:v>7593381.5</c:v>
                </c:pt>
                <c:pt idx="2928">
                  <c:v>7593375.5</c:v>
                </c:pt>
                <c:pt idx="2929">
                  <c:v>7593369.5</c:v>
                </c:pt>
                <c:pt idx="2930">
                  <c:v>7593364</c:v>
                </c:pt>
                <c:pt idx="2931">
                  <c:v>7593358</c:v>
                </c:pt>
                <c:pt idx="2932">
                  <c:v>7593352</c:v>
                </c:pt>
                <c:pt idx="2933">
                  <c:v>7593346</c:v>
                </c:pt>
                <c:pt idx="2934">
                  <c:v>7593340.5</c:v>
                </c:pt>
                <c:pt idx="2935">
                  <c:v>7593334.5</c:v>
                </c:pt>
                <c:pt idx="2936">
                  <c:v>7593328.5</c:v>
                </c:pt>
                <c:pt idx="2937">
                  <c:v>7593323</c:v>
                </c:pt>
                <c:pt idx="2938">
                  <c:v>7593317</c:v>
                </c:pt>
                <c:pt idx="2939">
                  <c:v>7593311</c:v>
                </c:pt>
                <c:pt idx="2940">
                  <c:v>7593305.5</c:v>
                </c:pt>
                <c:pt idx="2941">
                  <c:v>7593299.5</c:v>
                </c:pt>
                <c:pt idx="2942">
                  <c:v>7593293.5</c:v>
                </c:pt>
                <c:pt idx="2943">
                  <c:v>7593288</c:v>
                </c:pt>
                <c:pt idx="2944">
                  <c:v>7593282.5</c:v>
                </c:pt>
                <c:pt idx="2945">
                  <c:v>7593276.5</c:v>
                </c:pt>
                <c:pt idx="2946">
                  <c:v>7593271</c:v>
                </c:pt>
                <c:pt idx="2947">
                  <c:v>7593265</c:v>
                </c:pt>
                <c:pt idx="2948">
                  <c:v>7593259.5</c:v>
                </c:pt>
                <c:pt idx="2949">
                  <c:v>7593253</c:v>
                </c:pt>
                <c:pt idx="2950">
                  <c:v>7593247.5</c:v>
                </c:pt>
                <c:pt idx="2951">
                  <c:v>7593241.5</c:v>
                </c:pt>
                <c:pt idx="2952">
                  <c:v>7593236</c:v>
                </c:pt>
                <c:pt idx="2953">
                  <c:v>7593230.5</c:v>
                </c:pt>
                <c:pt idx="2954">
                  <c:v>7593224.5</c:v>
                </c:pt>
                <c:pt idx="2955">
                  <c:v>7593219</c:v>
                </c:pt>
                <c:pt idx="2956">
                  <c:v>7593213</c:v>
                </c:pt>
                <c:pt idx="2957">
                  <c:v>7593207.5</c:v>
                </c:pt>
                <c:pt idx="2958">
                  <c:v>7593201.5</c:v>
                </c:pt>
                <c:pt idx="2959">
                  <c:v>7593196</c:v>
                </c:pt>
                <c:pt idx="2960">
                  <c:v>7593190.5</c:v>
                </c:pt>
                <c:pt idx="2961">
                  <c:v>7593184.5</c:v>
                </c:pt>
                <c:pt idx="2962">
                  <c:v>7593179</c:v>
                </c:pt>
                <c:pt idx="2963">
                  <c:v>7593173</c:v>
                </c:pt>
                <c:pt idx="2964">
                  <c:v>7593167.5</c:v>
                </c:pt>
                <c:pt idx="2965">
                  <c:v>7593161.5</c:v>
                </c:pt>
                <c:pt idx="2966">
                  <c:v>7593156</c:v>
                </c:pt>
                <c:pt idx="2967">
                  <c:v>7593149.5</c:v>
                </c:pt>
                <c:pt idx="2968">
                  <c:v>7593144</c:v>
                </c:pt>
                <c:pt idx="2969">
                  <c:v>7593137.5</c:v>
                </c:pt>
                <c:pt idx="2970">
                  <c:v>7593131.5</c:v>
                </c:pt>
                <c:pt idx="2971">
                  <c:v>7593125.5</c:v>
                </c:pt>
                <c:pt idx="2972">
                  <c:v>7593120</c:v>
                </c:pt>
                <c:pt idx="2973">
                  <c:v>7593114.5</c:v>
                </c:pt>
                <c:pt idx="2974">
                  <c:v>7593107</c:v>
                </c:pt>
                <c:pt idx="2975">
                  <c:v>7593101</c:v>
                </c:pt>
                <c:pt idx="2976">
                  <c:v>7593095.5</c:v>
                </c:pt>
                <c:pt idx="2977">
                  <c:v>7593089.5</c:v>
                </c:pt>
                <c:pt idx="2978">
                  <c:v>7593083.5</c:v>
                </c:pt>
                <c:pt idx="2979">
                  <c:v>7593078</c:v>
                </c:pt>
                <c:pt idx="2980">
                  <c:v>7593071.5</c:v>
                </c:pt>
                <c:pt idx="2981">
                  <c:v>7593065.5</c:v>
                </c:pt>
                <c:pt idx="2982">
                  <c:v>7593059.5</c:v>
                </c:pt>
                <c:pt idx="2983">
                  <c:v>7593054</c:v>
                </c:pt>
                <c:pt idx="2984">
                  <c:v>7593048</c:v>
                </c:pt>
                <c:pt idx="2985">
                  <c:v>7593042</c:v>
                </c:pt>
                <c:pt idx="2986">
                  <c:v>7593036.5</c:v>
                </c:pt>
                <c:pt idx="2987">
                  <c:v>7593030.5</c:v>
                </c:pt>
                <c:pt idx="2988">
                  <c:v>7593024.5</c:v>
                </c:pt>
                <c:pt idx="2989">
                  <c:v>7593018.5</c:v>
                </c:pt>
                <c:pt idx="2990">
                  <c:v>7593013</c:v>
                </c:pt>
                <c:pt idx="2991">
                  <c:v>7593007</c:v>
                </c:pt>
                <c:pt idx="2992">
                  <c:v>7593000.5</c:v>
                </c:pt>
                <c:pt idx="2993">
                  <c:v>7592994</c:v>
                </c:pt>
                <c:pt idx="2994">
                  <c:v>7592987.5</c:v>
                </c:pt>
                <c:pt idx="2995">
                  <c:v>7592980</c:v>
                </c:pt>
                <c:pt idx="2996">
                  <c:v>7592973</c:v>
                </c:pt>
                <c:pt idx="2997">
                  <c:v>7592966</c:v>
                </c:pt>
                <c:pt idx="2998">
                  <c:v>7592959.5</c:v>
                </c:pt>
                <c:pt idx="2999">
                  <c:v>7592953</c:v>
                </c:pt>
                <c:pt idx="3000">
                  <c:v>7592946.5</c:v>
                </c:pt>
                <c:pt idx="3001">
                  <c:v>7592939.5</c:v>
                </c:pt>
                <c:pt idx="3002">
                  <c:v>7592933</c:v>
                </c:pt>
                <c:pt idx="3003">
                  <c:v>7592926.5</c:v>
                </c:pt>
                <c:pt idx="3004">
                  <c:v>7592920</c:v>
                </c:pt>
                <c:pt idx="3005">
                  <c:v>7592913</c:v>
                </c:pt>
                <c:pt idx="3006">
                  <c:v>7592906.5</c:v>
                </c:pt>
                <c:pt idx="3007">
                  <c:v>7592900</c:v>
                </c:pt>
                <c:pt idx="3008">
                  <c:v>7592893</c:v>
                </c:pt>
                <c:pt idx="3009">
                  <c:v>7592885.5</c:v>
                </c:pt>
                <c:pt idx="3010">
                  <c:v>7592878.5</c:v>
                </c:pt>
                <c:pt idx="3011">
                  <c:v>7592871</c:v>
                </c:pt>
                <c:pt idx="3012">
                  <c:v>7592864</c:v>
                </c:pt>
                <c:pt idx="3013">
                  <c:v>7592856.5</c:v>
                </c:pt>
                <c:pt idx="3014">
                  <c:v>7592849.5</c:v>
                </c:pt>
                <c:pt idx="3015">
                  <c:v>7592842</c:v>
                </c:pt>
                <c:pt idx="3016">
                  <c:v>7592834</c:v>
                </c:pt>
                <c:pt idx="3017">
                  <c:v>7592827</c:v>
                </c:pt>
                <c:pt idx="3018">
                  <c:v>7592819.5</c:v>
                </c:pt>
                <c:pt idx="3019">
                  <c:v>7592812.5</c:v>
                </c:pt>
                <c:pt idx="3020">
                  <c:v>7592805</c:v>
                </c:pt>
                <c:pt idx="3021">
                  <c:v>7592798</c:v>
                </c:pt>
                <c:pt idx="3022">
                  <c:v>7592791</c:v>
                </c:pt>
                <c:pt idx="3023">
                  <c:v>7592784.5</c:v>
                </c:pt>
                <c:pt idx="3024">
                  <c:v>7592777.5</c:v>
                </c:pt>
                <c:pt idx="3025">
                  <c:v>7592770</c:v>
                </c:pt>
                <c:pt idx="3026">
                  <c:v>7592762.5</c:v>
                </c:pt>
                <c:pt idx="3027">
                  <c:v>7592756</c:v>
                </c:pt>
                <c:pt idx="3028">
                  <c:v>7592749</c:v>
                </c:pt>
                <c:pt idx="3029">
                  <c:v>7592742</c:v>
                </c:pt>
                <c:pt idx="3030">
                  <c:v>7592735.5</c:v>
                </c:pt>
                <c:pt idx="3031">
                  <c:v>7592728.5</c:v>
                </c:pt>
                <c:pt idx="3032">
                  <c:v>7592722</c:v>
                </c:pt>
                <c:pt idx="3033">
                  <c:v>7592715</c:v>
                </c:pt>
                <c:pt idx="3034">
                  <c:v>7592707.5</c:v>
                </c:pt>
                <c:pt idx="3035">
                  <c:v>7592700.5</c:v>
                </c:pt>
                <c:pt idx="3036">
                  <c:v>7592692.5</c:v>
                </c:pt>
                <c:pt idx="3037">
                  <c:v>7592685</c:v>
                </c:pt>
                <c:pt idx="3038">
                  <c:v>7592678</c:v>
                </c:pt>
                <c:pt idx="3039">
                  <c:v>7592670.5</c:v>
                </c:pt>
                <c:pt idx="3040">
                  <c:v>7592663</c:v>
                </c:pt>
                <c:pt idx="3041">
                  <c:v>7592655.5</c:v>
                </c:pt>
                <c:pt idx="3042">
                  <c:v>7592648</c:v>
                </c:pt>
                <c:pt idx="3043">
                  <c:v>7592640</c:v>
                </c:pt>
                <c:pt idx="3044">
                  <c:v>7592632.5</c:v>
                </c:pt>
                <c:pt idx="3045">
                  <c:v>7592625</c:v>
                </c:pt>
                <c:pt idx="3046">
                  <c:v>7592618</c:v>
                </c:pt>
                <c:pt idx="3047">
                  <c:v>7592610.5</c:v>
                </c:pt>
                <c:pt idx="3048">
                  <c:v>7592603</c:v>
                </c:pt>
                <c:pt idx="3049">
                  <c:v>7592595.5</c:v>
                </c:pt>
                <c:pt idx="3050">
                  <c:v>7592587.5</c:v>
                </c:pt>
                <c:pt idx="3051">
                  <c:v>7592579.5</c:v>
                </c:pt>
                <c:pt idx="3052">
                  <c:v>7592572.5</c:v>
                </c:pt>
                <c:pt idx="3053">
                  <c:v>7592565</c:v>
                </c:pt>
                <c:pt idx="3054">
                  <c:v>7592557.5</c:v>
                </c:pt>
                <c:pt idx="3055">
                  <c:v>7592550.5</c:v>
                </c:pt>
                <c:pt idx="3056">
                  <c:v>7592543</c:v>
                </c:pt>
                <c:pt idx="3057">
                  <c:v>7592536</c:v>
                </c:pt>
                <c:pt idx="3058">
                  <c:v>7592528.5</c:v>
                </c:pt>
                <c:pt idx="3059">
                  <c:v>7592521</c:v>
                </c:pt>
                <c:pt idx="3060">
                  <c:v>7592514</c:v>
                </c:pt>
                <c:pt idx="3061">
                  <c:v>7592506.5</c:v>
                </c:pt>
                <c:pt idx="3062">
                  <c:v>7592499.5</c:v>
                </c:pt>
                <c:pt idx="3063">
                  <c:v>7592492</c:v>
                </c:pt>
                <c:pt idx="3064">
                  <c:v>7592485</c:v>
                </c:pt>
                <c:pt idx="3065">
                  <c:v>7592478</c:v>
                </c:pt>
                <c:pt idx="3066">
                  <c:v>7592471</c:v>
                </c:pt>
                <c:pt idx="3067">
                  <c:v>7592463</c:v>
                </c:pt>
                <c:pt idx="3068">
                  <c:v>7592455.5</c:v>
                </c:pt>
                <c:pt idx="3069">
                  <c:v>7592448</c:v>
                </c:pt>
                <c:pt idx="3070">
                  <c:v>7592441</c:v>
                </c:pt>
                <c:pt idx="3071">
                  <c:v>7592434</c:v>
                </c:pt>
                <c:pt idx="3072">
                  <c:v>7592427</c:v>
                </c:pt>
                <c:pt idx="3073">
                  <c:v>7592420</c:v>
                </c:pt>
                <c:pt idx="3074">
                  <c:v>7592413</c:v>
                </c:pt>
                <c:pt idx="3075">
                  <c:v>7592405.5</c:v>
                </c:pt>
                <c:pt idx="3076">
                  <c:v>7592398.5</c:v>
                </c:pt>
                <c:pt idx="3077">
                  <c:v>7592391</c:v>
                </c:pt>
                <c:pt idx="3078">
                  <c:v>7592383.5</c:v>
                </c:pt>
                <c:pt idx="3079">
                  <c:v>7592376</c:v>
                </c:pt>
                <c:pt idx="3080">
                  <c:v>7592368.5</c:v>
                </c:pt>
                <c:pt idx="3081">
                  <c:v>7592361</c:v>
                </c:pt>
                <c:pt idx="3082">
                  <c:v>7592353.5</c:v>
                </c:pt>
                <c:pt idx="3083">
                  <c:v>7592346.5</c:v>
                </c:pt>
                <c:pt idx="3084">
                  <c:v>7592339</c:v>
                </c:pt>
                <c:pt idx="3085">
                  <c:v>7592331.5</c:v>
                </c:pt>
                <c:pt idx="3086">
                  <c:v>7592324</c:v>
                </c:pt>
                <c:pt idx="3087">
                  <c:v>7592316.5</c:v>
                </c:pt>
                <c:pt idx="3088">
                  <c:v>7592309</c:v>
                </c:pt>
                <c:pt idx="3089">
                  <c:v>7592301.5</c:v>
                </c:pt>
                <c:pt idx="3090">
                  <c:v>7592294</c:v>
                </c:pt>
                <c:pt idx="3091">
                  <c:v>7592287</c:v>
                </c:pt>
                <c:pt idx="3092">
                  <c:v>7592280</c:v>
                </c:pt>
                <c:pt idx="3093">
                  <c:v>7592272</c:v>
                </c:pt>
                <c:pt idx="3094">
                  <c:v>7592265</c:v>
                </c:pt>
                <c:pt idx="3095">
                  <c:v>7592257.5</c:v>
                </c:pt>
                <c:pt idx="3096">
                  <c:v>7592250.5</c:v>
                </c:pt>
                <c:pt idx="3097">
                  <c:v>7592243</c:v>
                </c:pt>
                <c:pt idx="3098">
                  <c:v>7592236</c:v>
                </c:pt>
                <c:pt idx="3099">
                  <c:v>7592229</c:v>
                </c:pt>
                <c:pt idx="3100">
                  <c:v>7592221.5</c:v>
                </c:pt>
                <c:pt idx="3101">
                  <c:v>7592214.5</c:v>
                </c:pt>
                <c:pt idx="3102">
                  <c:v>7592207</c:v>
                </c:pt>
                <c:pt idx="3103">
                  <c:v>7592200</c:v>
                </c:pt>
                <c:pt idx="3104">
                  <c:v>7592193</c:v>
                </c:pt>
                <c:pt idx="3105">
                  <c:v>7592186</c:v>
                </c:pt>
                <c:pt idx="3106">
                  <c:v>7592179</c:v>
                </c:pt>
                <c:pt idx="3107">
                  <c:v>7592172</c:v>
                </c:pt>
                <c:pt idx="3108">
                  <c:v>7592165.5</c:v>
                </c:pt>
                <c:pt idx="3109">
                  <c:v>7592158.5</c:v>
                </c:pt>
                <c:pt idx="3110">
                  <c:v>7592150.5</c:v>
                </c:pt>
                <c:pt idx="3111">
                  <c:v>7592144</c:v>
                </c:pt>
                <c:pt idx="3112">
                  <c:v>7592137</c:v>
                </c:pt>
                <c:pt idx="3113">
                  <c:v>7592130</c:v>
                </c:pt>
                <c:pt idx="3114">
                  <c:v>7592123</c:v>
                </c:pt>
                <c:pt idx="3115">
                  <c:v>7592116</c:v>
                </c:pt>
                <c:pt idx="3116">
                  <c:v>7592108.5</c:v>
                </c:pt>
                <c:pt idx="3117">
                  <c:v>7592101.5</c:v>
                </c:pt>
                <c:pt idx="3118">
                  <c:v>7592094.5</c:v>
                </c:pt>
                <c:pt idx="3119">
                  <c:v>7592087.5</c:v>
                </c:pt>
                <c:pt idx="3120">
                  <c:v>7592080.5</c:v>
                </c:pt>
                <c:pt idx="3121">
                  <c:v>7592073.5</c:v>
                </c:pt>
                <c:pt idx="3122">
                  <c:v>7592066.5</c:v>
                </c:pt>
                <c:pt idx="3123">
                  <c:v>7592059.5</c:v>
                </c:pt>
                <c:pt idx="3124">
                  <c:v>7592053</c:v>
                </c:pt>
                <c:pt idx="3125">
                  <c:v>7592046</c:v>
                </c:pt>
                <c:pt idx="3126">
                  <c:v>7592039</c:v>
                </c:pt>
                <c:pt idx="3127">
                  <c:v>7592031</c:v>
                </c:pt>
                <c:pt idx="3128">
                  <c:v>7592024.5</c:v>
                </c:pt>
                <c:pt idx="3129">
                  <c:v>7592016.5</c:v>
                </c:pt>
                <c:pt idx="3130">
                  <c:v>7592009.5</c:v>
                </c:pt>
                <c:pt idx="3131">
                  <c:v>7592003</c:v>
                </c:pt>
                <c:pt idx="3132">
                  <c:v>7591995.5</c:v>
                </c:pt>
                <c:pt idx="3133">
                  <c:v>7591988</c:v>
                </c:pt>
                <c:pt idx="3134">
                  <c:v>7591980</c:v>
                </c:pt>
                <c:pt idx="3135">
                  <c:v>7591972.5</c:v>
                </c:pt>
                <c:pt idx="3136">
                  <c:v>7591965</c:v>
                </c:pt>
                <c:pt idx="3137">
                  <c:v>7591957.5</c:v>
                </c:pt>
                <c:pt idx="3138">
                  <c:v>7591950</c:v>
                </c:pt>
                <c:pt idx="3139">
                  <c:v>7591942.5</c:v>
                </c:pt>
                <c:pt idx="3140">
                  <c:v>7591935</c:v>
                </c:pt>
                <c:pt idx="3141">
                  <c:v>7591927.5</c:v>
                </c:pt>
                <c:pt idx="3142">
                  <c:v>7591920</c:v>
                </c:pt>
                <c:pt idx="3143">
                  <c:v>7591912.5</c:v>
                </c:pt>
                <c:pt idx="3144">
                  <c:v>7591905</c:v>
                </c:pt>
                <c:pt idx="3145">
                  <c:v>7591898</c:v>
                </c:pt>
                <c:pt idx="3146">
                  <c:v>7591890.5</c:v>
                </c:pt>
                <c:pt idx="3147">
                  <c:v>7591883</c:v>
                </c:pt>
                <c:pt idx="3148">
                  <c:v>7591875.5</c:v>
                </c:pt>
                <c:pt idx="3149">
                  <c:v>7591868.5</c:v>
                </c:pt>
                <c:pt idx="3150">
                  <c:v>7591860.5</c:v>
                </c:pt>
                <c:pt idx="3151">
                  <c:v>7591852</c:v>
                </c:pt>
                <c:pt idx="3152">
                  <c:v>7591845</c:v>
                </c:pt>
                <c:pt idx="3153">
                  <c:v>7591837.5</c:v>
                </c:pt>
                <c:pt idx="3154">
                  <c:v>7591830</c:v>
                </c:pt>
                <c:pt idx="3155">
                  <c:v>7591823</c:v>
                </c:pt>
                <c:pt idx="3156">
                  <c:v>7591815.5</c:v>
                </c:pt>
                <c:pt idx="3157">
                  <c:v>7591808</c:v>
                </c:pt>
                <c:pt idx="3158">
                  <c:v>7591800.5</c:v>
                </c:pt>
                <c:pt idx="3159">
                  <c:v>7591793.5</c:v>
                </c:pt>
                <c:pt idx="3160">
                  <c:v>7591786.5</c:v>
                </c:pt>
                <c:pt idx="3161">
                  <c:v>7591779.5</c:v>
                </c:pt>
                <c:pt idx="3162">
                  <c:v>7591772</c:v>
                </c:pt>
                <c:pt idx="3163">
                  <c:v>7591765</c:v>
                </c:pt>
                <c:pt idx="3164">
                  <c:v>7591758</c:v>
                </c:pt>
                <c:pt idx="3165">
                  <c:v>7591750.5</c:v>
                </c:pt>
                <c:pt idx="3166">
                  <c:v>7591743.5</c:v>
                </c:pt>
                <c:pt idx="3167">
                  <c:v>7591736.5</c:v>
                </c:pt>
                <c:pt idx="3168">
                  <c:v>7591729.5</c:v>
                </c:pt>
                <c:pt idx="3169">
                  <c:v>7591722</c:v>
                </c:pt>
                <c:pt idx="3170">
                  <c:v>7591715</c:v>
                </c:pt>
                <c:pt idx="3171">
                  <c:v>7591708</c:v>
                </c:pt>
                <c:pt idx="3172">
                  <c:v>7591700</c:v>
                </c:pt>
                <c:pt idx="3173">
                  <c:v>7591693</c:v>
                </c:pt>
                <c:pt idx="3174">
                  <c:v>7591685.5</c:v>
                </c:pt>
                <c:pt idx="3175">
                  <c:v>7591678.5</c:v>
                </c:pt>
                <c:pt idx="3176">
                  <c:v>7591671</c:v>
                </c:pt>
                <c:pt idx="3177">
                  <c:v>7591664</c:v>
                </c:pt>
                <c:pt idx="3178">
                  <c:v>7591657</c:v>
                </c:pt>
                <c:pt idx="3179">
                  <c:v>7591649.5</c:v>
                </c:pt>
                <c:pt idx="3180">
                  <c:v>7591642.5</c:v>
                </c:pt>
                <c:pt idx="3181">
                  <c:v>7591635.5</c:v>
                </c:pt>
                <c:pt idx="3182">
                  <c:v>7591628</c:v>
                </c:pt>
                <c:pt idx="3183">
                  <c:v>7591621</c:v>
                </c:pt>
                <c:pt idx="3184">
                  <c:v>7591613.5</c:v>
                </c:pt>
                <c:pt idx="3185">
                  <c:v>7591606.5</c:v>
                </c:pt>
                <c:pt idx="3186">
                  <c:v>7591598.5</c:v>
                </c:pt>
                <c:pt idx="3187">
                  <c:v>7591592</c:v>
                </c:pt>
                <c:pt idx="3188">
                  <c:v>7591585.5</c:v>
                </c:pt>
                <c:pt idx="3189">
                  <c:v>7591579</c:v>
                </c:pt>
                <c:pt idx="3190">
                  <c:v>7591572.5</c:v>
                </c:pt>
                <c:pt idx="3191">
                  <c:v>7591566</c:v>
                </c:pt>
                <c:pt idx="3192">
                  <c:v>7591559.5</c:v>
                </c:pt>
                <c:pt idx="3193">
                  <c:v>7591553</c:v>
                </c:pt>
                <c:pt idx="3194">
                  <c:v>7591546.5</c:v>
                </c:pt>
                <c:pt idx="3195">
                  <c:v>7591540</c:v>
                </c:pt>
                <c:pt idx="3196">
                  <c:v>7591533.5</c:v>
                </c:pt>
                <c:pt idx="3197">
                  <c:v>7591527</c:v>
                </c:pt>
                <c:pt idx="3198">
                  <c:v>7591520.5</c:v>
                </c:pt>
                <c:pt idx="3199">
                  <c:v>7591513.5</c:v>
                </c:pt>
                <c:pt idx="3200">
                  <c:v>7591507</c:v>
                </c:pt>
                <c:pt idx="3201">
                  <c:v>7591500.5</c:v>
                </c:pt>
                <c:pt idx="3202">
                  <c:v>7591493.5</c:v>
                </c:pt>
                <c:pt idx="3203">
                  <c:v>7591486</c:v>
                </c:pt>
                <c:pt idx="3204">
                  <c:v>7591478.5</c:v>
                </c:pt>
                <c:pt idx="3205">
                  <c:v>7591471.5</c:v>
                </c:pt>
                <c:pt idx="3206">
                  <c:v>7591464</c:v>
                </c:pt>
                <c:pt idx="3207">
                  <c:v>7591456.5</c:v>
                </c:pt>
                <c:pt idx="3208">
                  <c:v>7591449.5</c:v>
                </c:pt>
                <c:pt idx="3209">
                  <c:v>7591442</c:v>
                </c:pt>
                <c:pt idx="3210">
                  <c:v>7591434.5</c:v>
                </c:pt>
                <c:pt idx="3211">
                  <c:v>7591427</c:v>
                </c:pt>
                <c:pt idx="3212">
                  <c:v>7591420</c:v>
                </c:pt>
                <c:pt idx="3213">
                  <c:v>7591412.5</c:v>
                </c:pt>
                <c:pt idx="3214">
                  <c:v>7591405</c:v>
                </c:pt>
                <c:pt idx="3215">
                  <c:v>7591398</c:v>
                </c:pt>
                <c:pt idx="3216">
                  <c:v>7591390.5</c:v>
                </c:pt>
                <c:pt idx="3217">
                  <c:v>7591382</c:v>
                </c:pt>
                <c:pt idx="3218">
                  <c:v>7591375</c:v>
                </c:pt>
                <c:pt idx="3219">
                  <c:v>7591366.5</c:v>
                </c:pt>
                <c:pt idx="3220">
                  <c:v>7591359.5</c:v>
                </c:pt>
                <c:pt idx="3221">
                  <c:v>7591352</c:v>
                </c:pt>
                <c:pt idx="3222">
                  <c:v>7591344.5</c:v>
                </c:pt>
                <c:pt idx="3223">
                  <c:v>7591337</c:v>
                </c:pt>
                <c:pt idx="3224">
                  <c:v>7591329.5</c:v>
                </c:pt>
                <c:pt idx="3225">
                  <c:v>7591322</c:v>
                </c:pt>
                <c:pt idx="3226">
                  <c:v>7591315</c:v>
                </c:pt>
                <c:pt idx="3227">
                  <c:v>7591307.5</c:v>
                </c:pt>
                <c:pt idx="3228">
                  <c:v>7591300</c:v>
                </c:pt>
                <c:pt idx="3229">
                  <c:v>7591293</c:v>
                </c:pt>
                <c:pt idx="3230">
                  <c:v>7591286</c:v>
                </c:pt>
                <c:pt idx="3231">
                  <c:v>7591278</c:v>
                </c:pt>
                <c:pt idx="3232">
                  <c:v>7591271</c:v>
                </c:pt>
                <c:pt idx="3233">
                  <c:v>7591264</c:v>
                </c:pt>
                <c:pt idx="3234">
                  <c:v>7591256.5</c:v>
                </c:pt>
                <c:pt idx="3235">
                  <c:v>7591249.5</c:v>
                </c:pt>
                <c:pt idx="3236">
                  <c:v>7591242</c:v>
                </c:pt>
                <c:pt idx="3237">
                  <c:v>7591235</c:v>
                </c:pt>
                <c:pt idx="3238">
                  <c:v>7591228.5</c:v>
                </c:pt>
                <c:pt idx="3239">
                  <c:v>7591221.5</c:v>
                </c:pt>
                <c:pt idx="3240">
                  <c:v>7591214.5</c:v>
                </c:pt>
                <c:pt idx="3241">
                  <c:v>7591207.5</c:v>
                </c:pt>
                <c:pt idx="3242">
                  <c:v>7591199.5</c:v>
                </c:pt>
                <c:pt idx="3243">
                  <c:v>7591192</c:v>
                </c:pt>
                <c:pt idx="3244">
                  <c:v>7591185</c:v>
                </c:pt>
                <c:pt idx="3245">
                  <c:v>7591177</c:v>
                </c:pt>
                <c:pt idx="3246">
                  <c:v>7591169.5</c:v>
                </c:pt>
                <c:pt idx="3247">
                  <c:v>7591162.5</c:v>
                </c:pt>
                <c:pt idx="3248">
                  <c:v>7591155</c:v>
                </c:pt>
                <c:pt idx="3249">
                  <c:v>7591148</c:v>
                </c:pt>
                <c:pt idx="3250">
                  <c:v>7591140.5</c:v>
                </c:pt>
                <c:pt idx="3251">
                  <c:v>7591132</c:v>
                </c:pt>
                <c:pt idx="3252">
                  <c:v>7591124.5</c:v>
                </c:pt>
                <c:pt idx="3253">
                  <c:v>7591117.5</c:v>
                </c:pt>
                <c:pt idx="3254">
                  <c:v>7591110</c:v>
                </c:pt>
                <c:pt idx="3255">
                  <c:v>7591103</c:v>
                </c:pt>
                <c:pt idx="3256">
                  <c:v>7591095.5</c:v>
                </c:pt>
                <c:pt idx="3257">
                  <c:v>7591088</c:v>
                </c:pt>
                <c:pt idx="3258">
                  <c:v>7591081</c:v>
                </c:pt>
                <c:pt idx="3259">
                  <c:v>7591073.5</c:v>
                </c:pt>
                <c:pt idx="3260">
                  <c:v>7591066</c:v>
                </c:pt>
                <c:pt idx="3261">
                  <c:v>7591058.5</c:v>
                </c:pt>
                <c:pt idx="3262">
                  <c:v>7591051</c:v>
                </c:pt>
                <c:pt idx="3263">
                  <c:v>7591043.5</c:v>
                </c:pt>
                <c:pt idx="3264">
                  <c:v>7591036.5</c:v>
                </c:pt>
                <c:pt idx="3265">
                  <c:v>7591029</c:v>
                </c:pt>
                <c:pt idx="3266">
                  <c:v>7591021.5</c:v>
                </c:pt>
                <c:pt idx="3267">
                  <c:v>7591013.5</c:v>
                </c:pt>
                <c:pt idx="3268">
                  <c:v>7591006</c:v>
                </c:pt>
                <c:pt idx="3269">
                  <c:v>7590998.5</c:v>
                </c:pt>
                <c:pt idx="3270">
                  <c:v>7590991.5</c:v>
                </c:pt>
                <c:pt idx="3271">
                  <c:v>7590984.5</c:v>
                </c:pt>
                <c:pt idx="3272">
                  <c:v>7590977.5</c:v>
                </c:pt>
                <c:pt idx="3273">
                  <c:v>7590970.5</c:v>
                </c:pt>
                <c:pt idx="3274">
                  <c:v>7590963.5</c:v>
                </c:pt>
                <c:pt idx="3275">
                  <c:v>7590955.5</c:v>
                </c:pt>
                <c:pt idx="3276">
                  <c:v>7590948</c:v>
                </c:pt>
                <c:pt idx="3277">
                  <c:v>7590941</c:v>
                </c:pt>
                <c:pt idx="3278">
                  <c:v>7590934</c:v>
                </c:pt>
                <c:pt idx="3279">
                  <c:v>7590927</c:v>
                </c:pt>
                <c:pt idx="3280">
                  <c:v>7590919.5</c:v>
                </c:pt>
                <c:pt idx="3281">
                  <c:v>7590912</c:v>
                </c:pt>
                <c:pt idx="3282">
                  <c:v>7590905</c:v>
                </c:pt>
                <c:pt idx="3283">
                  <c:v>7590898</c:v>
                </c:pt>
                <c:pt idx="3284">
                  <c:v>7590890.5</c:v>
                </c:pt>
                <c:pt idx="3285">
                  <c:v>7590883</c:v>
                </c:pt>
                <c:pt idx="3286">
                  <c:v>7590876</c:v>
                </c:pt>
                <c:pt idx="3287">
                  <c:v>7590868.5</c:v>
                </c:pt>
                <c:pt idx="3288">
                  <c:v>7590861.5</c:v>
                </c:pt>
                <c:pt idx="3289">
                  <c:v>7590854</c:v>
                </c:pt>
                <c:pt idx="3290">
                  <c:v>7590846.5</c:v>
                </c:pt>
                <c:pt idx="3291">
                  <c:v>7590839.5</c:v>
                </c:pt>
                <c:pt idx="3292">
                  <c:v>7590832</c:v>
                </c:pt>
                <c:pt idx="3293">
                  <c:v>7590825</c:v>
                </c:pt>
                <c:pt idx="3294">
                  <c:v>7590817.5</c:v>
                </c:pt>
                <c:pt idx="3295">
                  <c:v>7590810</c:v>
                </c:pt>
                <c:pt idx="3296">
                  <c:v>7590803</c:v>
                </c:pt>
                <c:pt idx="3297">
                  <c:v>7590796</c:v>
                </c:pt>
                <c:pt idx="3298">
                  <c:v>7590789</c:v>
                </c:pt>
                <c:pt idx="3299">
                  <c:v>7590782</c:v>
                </c:pt>
                <c:pt idx="3300">
                  <c:v>7590775.5</c:v>
                </c:pt>
                <c:pt idx="3301">
                  <c:v>7590768.5</c:v>
                </c:pt>
                <c:pt idx="3302">
                  <c:v>7590761.5</c:v>
                </c:pt>
                <c:pt idx="3303">
                  <c:v>7590755</c:v>
                </c:pt>
                <c:pt idx="3304">
                  <c:v>7590747.5</c:v>
                </c:pt>
                <c:pt idx="3305">
                  <c:v>7590740.5</c:v>
                </c:pt>
                <c:pt idx="3306">
                  <c:v>7590732</c:v>
                </c:pt>
                <c:pt idx="3307">
                  <c:v>7590725.5</c:v>
                </c:pt>
                <c:pt idx="3308">
                  <c:v>7590718.5</c:v>
                </c:pt>
                <c:pt idx="3309">
                  <c:v>7590711.5</c:v>
                </c:pt>
                <c:pt idx="3310">
                  <c:v>7590705</c:v>
                </c:pt>
                <c:pt idx="3311">
                  <c:v>7590697.5</c:v>
                </c:pt>
                <c:pt idx="3312">
                  <c:v>7590690</c:v>
                </c:pt>
                <c:pt idx="3313">
                  <c:v>7590682.5</c:v>
                </c:pt>
                <c:pt idx="3314">
                  <c:v>7590675</c:v>
                </c:pt>
                <c:pt idx="3315">
                  <c:v>7590667.5</c:v>
                </c:pt>
                <c:pt idx="3316">
                  <c:v>7590660</c:v>
                </c:pt>
                <c:pt idx="3317">
                  <c:v>7590652.5</c:v>
                </c:pt>
                <c:pt idx="3318">
                  <c:v>7590644.5</c:v>
                </c:pt>
                <c:pt idx="3319">
                  <c:v>7590637</c:v>
                </c:pt>
                <c:pt idx="3320">
                  <c:v>7590629.5</c:v>
                </c:pt>
                <c:pt idx="3321">
                  <c:v>7590622</c:v>
                </c:pt>
                <c:pt idx="3322">
                  <c:v>7590614.5</c:v>
                </c:pt>
                <c:pt idx="3323">
                  <c:v>7590607</c:v>
                </c:pt>
                <c:pt idx="3324">
                  <c:v>7590599.5</c:v>
                </c:pt>
                <c:pt idx="3325">
                  <c:v>7590592</c:v>
                </c:pt>
                <c:pt idx="3326">
                  <c:v>7590585</c:v>
                </c:pt>
                <c:pt idx="3327">
                  <c:v>7590578</c:v>
                </c:pt>
                <c:pt idx="3328">
                  <c:v>7590571</c:v>
                </c:pt>
                <c:pt idx="3329">
                  <c:v>7590564</c:v>
                </c:pt>
                <c:pt idx="3330">
                  <c:v>7590556.5</c:v>
                </c:pt>
                <c:pt idx="3331">
                  <c:v>7590549.5</c:v>
                </c:pt>
                <c:pt idx="3332">
                  <c:v>7590542</c:v>
                </c:pt>
                <c:pt idx="3333">
                  <c:v>7590535</c:v>
                </c:pt>
                <c:pt idx="3334">
                  <c:v>7590527.5</c:v>
                </c:pt>
                <c:pt idx="3335">
                  <c:v>7590520.5</c:v>
                </c:pt>
                <c:pt idx="3336">
                  <c:v>7590513.5</c:v>
                </c:pt>
                <c:pt idx="3337">
                  <c:v>7590506.5</c:v>
                </c:pt>
                <c:pt idx="3338">
                  <c:v>7590499.5</c:v>
                </c:pt>
                <c:pt idx="3339">
                  <c:v>7590492.5</c:v>
                </c:pt>
                <c:pt idx="3340">
                  <c:v>7590485.5</c:v>
                </c:pt>
                <c:pt idx="3341">
                  <c:v>7590478.5</c:v>
                </c:pt>
                <c:pt idx="3342">
                  <c:v>7590471.5</c:v>
                </c:pt>
                <c:pt idx="3343">
                  <c:v>7590464.5</c:v>
                </c:pt>
                <c:pt idx="3344">
                  <c:v>7590457.5</c:v>
                </c:pt>
                <c:pt idx="3345">
                  <c:v>7590450.5</c:v>
                </c:pt>
                <c:pt idx="3346">
                  <c:v>7590443.5</c:v>
                </c:pt>
                <c:pt idx="3347">
                  <c:v>7590436.5</c:v>
                </c:pt>
                <c:pt idx="3348">
                  <c:v>7590429.5</c:v>
                </c:pt>
                <c:pt idx="3349">
                  <c:v>7590422.5</c:v>
                </c:pt>
                <c:pt idx="3350">
                  <c:v>7590415.5</c:v>
                </c:pt>
                <c:pt idx="3351">
                  <c:v>7590408.5</c:v>
                </c:pt>
                <c:pt idx="3352">
                  <c:v>7590401.5</c:v>
                </c:pt>
                <c:pt idx="3353">
                  <c:v>7590394.5</c:v>
                </c:pt>
                <c:pt idx="3354">
                  <c:v>7590387.5</c:v>
                </c:pt>
                <c:pt idx="3355">
                  <c:v>7590380.5</c:v>
                </c:pt>
                <c:pt idx="3356">
                  <c:v>7590373.5</c:v>
                </c:pt>
                <c:pt idx="3357">
                  <c:v>7590366.5</c:v>
                </c:pt>
                <c:pt idx="3358">
                  <c:v>7590359.5</c:v>
                </c:pt>
                <c:pt idx="3359">
                  <c:v>7590353</c:v>
                </c:pt>
                <c:pt idx="3360">
                  <c:v>7590346</c:v>
                </c:pt>
                <c:pt idx="3361">
                  <c:v>7590339</c:v>
                </c:pt>
                <c:pt idx="3362">
                  <c:v>7590332</c:v>
                </c:pt>
                <c:pt idx="3363">
                  <c:v>7590325</c:v>
                </c:pt>
                <c:pt idx="3364">
                  <c:v>7590318</c:v>
                </c:pt>
                <c:pt idx="3365">
                  <c:v>7590311</c:v>
                </c:pt>
                <c:pt idx="3366">
                  <c:v>7590304</c:v>
                </c:pt>
                <c:pt idx="3367">
                  <c:v>7590297</c:v>
                </c:pt>
                <c:pt idx="3368">
                  <c:v>7590290</c:v>
                </c:pt>
                <c:pt idx="3369">
                  <c:v>7590283</c:v>
                </c:pt>
                <c:pt idx="3370">
                  <c:v>7590275.5</c:v>
                </c:pt>
                <c:pt idx="3371">
                  <c:v>7590268.5</c:v>
                </c:pt>
                <c:pt idx="3372">
                  <c:v>7590261.5</c:v>
                </c:pt>
                <c:pt idx="3373">
                  <c:v>7590254.5</c:v>
                </c:pt>
                <c:pt idx="3374">
                  <c:v>7590247</c:v>
                </c:pt>
                <c:pt idx="3375">
                  <c:v>7590240</c:v>
                </c:pt>
                <c:pt idx="3376">
                  <c:v>7590233</c:v>
                </c:pt>
                <c:pt idx="3377">
                  <c:v>7590225.5</c:v>
                </c:pt>
                <c:pt idx="3378">
                  <c:v>7590218.5</c:v>
                </c:pt>
                <c:pt idx="3379">
                  <c:v>7590211.5</c:v>
                </c:pt>
                <c:pt idx="3380">
                  <c:v>7590204.5</c:v>
                </c:pt>
                <c:pt idx="3381">
                  <c:v>7590197</c:v>
                </c:pt>
                <c:pt idx="3382">
                  <c:v>7590188.5</c:v>
                </c:pt>
                <c:pt idx="3383">
                  <c:v>7590181</c:v>
                </c:pt>
                <c:pt idx="3384">
                  <c:v>7590173.5</c:v>
                </c:pt>
                <c:pt idx="3385">
                  <c:v>7590166</c:v>
                </c:pt>
                <c:pt idx="3386">
                  <c:v>7590158.5</c:v>
                </c:pt>
                <c:pt idx="3387">
                  <c:v>7590151</c:v>
                </c:pt>
                <c:pt idx="3388">
                  <c:v>7590143.5</c:v>
                </c:pt>
                <c:pt idx="3389">
                  <c:v>7590136</c:v>
                </c:pt>
                <c:pt idx="3390">
                  <c:v>7590128.5</c:v>
                </c:pt>
                <c:pt idx="3391">
                  <c:v>7590121</c:v>
                </c:pt>
                <c:pt idx="3392">
                  <c:v>7590113.5</c:v>
                </c:pt>
                <c:pt idx="3393">
                  <c:v>7590106</c:v>
                </c:pt>
                <c:pt idx="3394">
                  <c:v>7590098.5</c:v>
                </c:pt>
                <c:pt idx="3395">
                  <c:v>7590092</c:v>
                </c:pt>
                <c:pt idx="3396">
                  <c:v>7590085</c:v>
                </c:pt>
                <c:pt idx="3397">
                  <c:v>7590078</c:v>
                </c:pt>
                <c:pt idx="3398">
                  <c:v>7590071.5</c:v>
                </c:pt>
                <c:pt idx="3399">
                  <c:v>7590064.5</c:v>
                </c:pt>
                <c:pt idx="3400">
                  <c:v>7590058</c:v>
                </c:pt>
                <c:pt idx="3401">
                  <c:v>7590051</c:v>
                </c:pt>
                <c:pt idx="3402">
                  <c:v>7590044</c:v>
                </c:pt>
                <c:pt idx="3403">
                  <c:v>7590037.5</c:v>
                </c:pt>
                <c:pt idx="3404">
                  <c:v>7590030.5</c:v>
                </c:pt>
                <c:pt idx="3405">
                  <c:v>7590024</c:v>
                </c:pt>
                <c:pt idx="3406">
                  <c:v>7590017</c:v>
                </c:pt>
                <c:pt idx="3407">
                  <c:v>7590010</c:v>
                </c:pt>
                <c:pt idx="3408">
                  <c:v>7590003.5</c:v>
                </c:pt>
                <c:pt idx="3409">
                  <c:v>7589996.5</c:v>
                </c:pt>
                <c:pt idx="3410">
                  <c:v>7589989</c:v>
                </c:pt>
                <c:pt idx="3411">
                  <c:v>7589982</c:v>
                </c:pt>
                <c:pt idx="3412">
                  <c:v>7589975</c:v>
                </c:pt>
                <c:pt idx="3413">
                  <c:v>7589967.5</c:v>
                </c:pt>
                <c:pt idx="3414">
                  <c:v>7589960.5</c:v>
                </c:pt>
                <c:pt idx="3415">
                  <c:v>7589953</c:v>
                </c:pt>
                <c:pt idx="3416">
                  <c:v>7589946</c:v>
                </c:pt>
                <c:pt idx="3417">
                  <c:v>7589939</c:v>
                </c:pt>
                <c:pt idx="3418">
                  <c:v>7589931.5</c:v>
                </c:pt>
                <c:pt idx="3419">
                  <c:v>7589924.5</c:v>
                </c:pt>
                <c:pt idx="3420">
                  <c:v>7589917.5</c:v>
                </c:pt>
                <c:pt idx="3421">
                  <c:v>7589910</c:v>
                </c:pt>
                <c:pt idx="3422">
                  <c:v>7589903</c:v>
                </c:pt>
                <c:pt idx="3423">
                  <c:v>7589896</c:v>
                </c:pt>
                <c:pt idx="3424">
                  <c:v>7589889.5</c:v>
                </c:pt>
                <c:pt idx="3425">
                  <c:v>7589883</c:v>
                </c:pt>
                <c:pt idx="3426">
                  <c:v>7589876.5</c:v>
                </c:pt>
                <c:pt idx="3427">
                  <c:v>7589869.5</c:v>
                </c:pt>
                <c:pt idx="3428">
                  <c:v>7589863</c:v>
                </c:pt>
                <c:pt idx="3429">
                  <c:v>7589856.5</c:v>
                </c:pt>
                <c:pt idx="3430">
                  <c:v>7589850</c:v>
                </c:pt>
                <c:pt idx="3431">
                  <c:v>7589843.5</c:v>
                </c:pt>
                <c:pt idx="3432">
                  <c:v>7589837</c:v>
                </c:pt>
                <c:pt idx="3433">
                  <c:v>7589830.5</c:v>
                </c:pt>
                <c:pt idx="3434">
                  <c:v>7589823.5</c:v>
                </c:pt>
                <c:pt idx="3435">
                  <c:v>7589817</c:v>
                </c:pt>
                <c:pt idx="3436">
                  <c:v>7589810.5</c:v>
                </c:pt>
                <c:pt idx="3437">
                  <c:v>7589804</c:v>
                </c:pt>
                <c:pt idx="3438">
                  <c:v>7589797</c:v>
                </c:pt>
                <c:pt idx="3439">
                  <c:v>7589790</c:v>
                </c:pt>
                <c:pt idx="3440">
                  <c:v>7589783</c:v>
                </c:pt>
                <c:pt idx="3441">
                  <c:v>7589775.5</c:v>
                </c:pt>
                <c:pt idx="3442">
                  <c:v>7589768.5</c:v>
                </c:pt>
                <c:pt idx="3443">
                  <c:v>7589761.5</c:v>
                </c:pt>
                <c:pt idx="3444">
                  <c:v>7589754.5</c:v>
                </c:pt>
                <c:pt idx="3445">
                  <c:v>7589747</c:v>
                </c:pt>
                <c:pt idx="3446">
                  <c:v>7589740</c:v>
                </c:pt>
                <c:pt idx="3447">
                  <c:v>7589733</c:v>
                </c:pt>
                <c:pt idx="3448">
                  <c:v>7589725.5</c:v>
                </c:pt>
                <c:pt idx="3449">
                  <c:v>7589718.5</c:v>
                </c:pt>
                <c:pt idx="3450">
                  <c:v>7589711.5</c:v>
                </c:pt>
                <c:pt idx="3451">
                  <c:v>7589704.5</c:v>
                </c:pt>
                <c:pt idx="3452">
                  <c:v>7589697.5</c:v>
                </c:pt>
                <c:pt idx="3453">
                  <c:v>7589690.5</c:v>
                </c:pt>
                <c:pt idx="3454">
                  <c:v>7589683.5</c:v>
                </c:pt>
                <c:pt idx="3455">
                  <c:v>7589677</c:v>
                </c:pt>
                <c:pt idx="3456">
                  <c:v>7589670</c:v>
                </c:pt>
                <c:pt idx="3457">
                  <c:v>7589663.5</c:v>
                </c:pt>
                <c:pt idx="3458">
                  <c:v>7589656.5</c:v>
                </c:pt>
                <c:pt idx="3459">
                  <c:v>7589649.5</c:v>
                </c:pt>
                <c:pt idx="3460">
                  <c:v>7589643</c:v>
                </c:pt>
                <c:pt idx="3461">
                  <c:v>7589636</c:v>
                </c:pt>
                <c:pt idx="3462">
                  <c:v>7589629.5</c:v>
                </c:pt>
                <c:pt idx="3463">
                  <c:v>7589622.5</c:v>
                </c:pt>
                <c:pt idx="3464">
                  <c:v>7589615.5</c:v>
                </c:pt>
                <c:pt idx="3465">
                  <c:v>7589609</c:v>
                </c:pt>
                <c:pt idx="3466">
                  <c:v>7589602</c:v>
                </c:pt>
                <c:pt idx="3467">
                  <c:v>7589594.5</c:v>
                </c:pt>
                <c:pt idx="3468">
                  <c:v>7589587</c:v>
                </c:pt>
                <c:pt idx="3469">
                  <c:v>7589579</c:v>
                </c:pt>
                <c:pt idx="3470">
                  <c:v>7589571.5</c:v>
                </c:pt>
                <c:pt idx="3471">
                  <c:v>7589564</c:v>
                </c:pt>
                <c:pt idx="3472">
                  <c:v>7589556</c:v>
                </c:pt>
                <c:pt idx="3473">
                  <c:v>7589548.5</c:v>
                </c:pt>
                <c:pt idx="3474">
                  <c:v>7589541</c:v>
                </c:pt>
                <c:pt idx="3475">
                  <c:v>7589533</c:v>
                </c:pt>
                <c:pt idx="3476">
                  <c:v>7589525.5</c:v>
                </c:pt>
                <c:pt idx="3477">
                  <c:v>7589517.5</c:v>
                </c:pt>
                <c:pt idx="3478">
                  <c:v>7589510</c:v>
                </c:pt>
                <c:pt idx="3479">
                  <c:v>7589502.5</c:v>
                </c:pt>
                <c:pt idx="3480">
                  <c:v>7589495</c:v>
                </c:pt>
                <c:pt idx="3481">
                  <c:v>7589487.5</c:v>
                </c:pt>
                <c:pt idx="3482">
                  <c:v>7589480.5</c:v>
                </c:pt>
                <c:pt idx="3483">
                  <c:v>7589473</c:v>
                </c:pt>
                <c:pt idx="3484">
                  <c:v>7589466</c:v>
                </c:pt>
                <c:pt idx="3485">
                  <c:v>7589458.5</c:v>
                </c:pt>
                <c:pt idx="3486">
                  <c:v>7589451.5</c:v>
                </c:pt>
                <c:pt idx="3487">
                  <c:v>7589444</c:v>
                </c:pt>
                <c:pt idx="3488">
                  <c:v>7589437</c:v>
                </c:pt>
                <c:pt idx="3489">
                  <c:v>7589429.5</c:v>
                </c:pt>
                <c:pt idx="3490">
                  <c:v>7589422.5</c:v>
                </c:pt>
                <c:pt idx="3491">
                  <c:v>7589415</c:v>
                </c:pt>
                <c:pt idx="3492">
                  <c:v>7589408</c:v>
                </c:pt>
                <c:pt idx="3493">
                  <c:v>7589400.5</c:v>
                </c:pt>
                <c:pt idx="3494">
                  <c:v>7589393.5</c:v>
                </c:pt>
                <c:pt idx="3495">
                  <c:v>7589386.5</c:v>
                </c:pt>
                <c:pt idx="3496">
                  <c:v>7589379.5</c:v>
                </c:pt>
                <c:pt idx="3497">
                  <c:v>7589372</c:v>
                </c:pt>
                <c:pt idx="3498">
                  <c:v>7589365</c:v>
                </c:pt>
                <c:pt idx="3499">
                  <c:v>7589358</c:v>
                </c:pt>
                <c:pt idx="3500">
                  <c:v>7589350.5</c:v>
                </c:pt>
                <c:pt idx="3501">
                  <c:v>7589343.5</c:v>
                </c:pt>
                <c:pt idx="3502">
                  <c:v>7589336.5</c:v>
                </c:pt>
                <c:pt idx="3503">
                  <c:v>7589329.5</c:v>
                </c:pt>
                <c:pt idx="3504">
                  <c:v>7589322</c:v>
                </c:pt>
                <c:pt idx="3505">
                  <c:v>7589315</c:v>
                </c:pt>
                <c:pt idx="3506">
                  <c:v>7589308</c:v>
                </c:pt>
                <c:pt idx="3507">
                  <c:v>7589300.5</c:v>
                </c:pt>
                <c:pt idx="3508">
                  <c:v>7589293.5</c:v>
                </c:pt>
                <c:pt idx="3509">
                  <c:v>7589286</c:v>
                </c:pt>
                <c:pt idx="3510">
                  <c:v>7589279</c:v>
                </c:pt>
                <c:pt idx="3511">
                  <c:v>7589271.5</c:v>
                </c:pt>
                <c:pt idx="3512">
                  <c:v>7589264</c:v>
                </c:pt>
                <c:pt idx="3513">
                  <c:v>7589257</c:v>
                </c:pt>
                <c:pt idx="3514">
                  <c:v>7589249.5</c:v>
                </c:pt>
                <c:pt idx="3515">
                  <c:v>7589242.5</c:v>
                </c:pt>
                <c:pt idx="3516">
                  <c:v>7589235</c:v>
                </c:pt>
                <c:pt idx="3517">
                  <c:v>7589227.5</c:v>
                </c:pt>
                <c:pt idx="3518">
                  <c:v>7589220.5</c:v>
                </c:pt>
                <c:pt idx="3519">
                  <c:v>7589213</c:v>
                </c:pt>
                <c:pt idx="3520">
                  <c:v>7589206</c:v>
                </c:pt>
                <c:pt idx="3521">
                  <c:v>7589198.5</c:v>
                </c:pt>
                <c:pt idx="3522">
                  <c:v>7589191</c:v>
                </c:pt>
                <c:pt idx="3523">
                  <c:v>7589184</c:v>
                </c:pt>
                <c:pt idx="3524">
                  <c:v>7589176.5</c:v>
                </c:pt>
                <c:pt idx="3525">
                  <c:v>7589169.5</c:v>
                </c:pt>
                <c:pt idx="3526">
                  <c:v>7589162</c:v>
                </c:pt>
                <c:pt idx="3527">
                  <c:v>7589155</c:v>
                </c:pt>
                <c:pt idx="3528">
                  <c:v>7589147.5</c:v>
                </c:pt>
                <c:pt idx="3529">
                  <c:v>7589140</c:v>
                </c:pt>
                <c:pt idx="3530">
                  <c:v>7589132</c:v>
                </c:pt>
                <c:pt idx="3531">
                  <c:v>7589125</c:v>
                </c:pt>
                <c:pt idx="3532">
                  <c:v>7589117.5</c:v>
                </c:pt>
                <c:pt idx="3533">
                  <c:v>7589110</c:v>
                </c:pt>
                <c:pt idx="3534">
                  <c:v>7589103</c:v>
                </c:pt>
                <c:pt idx="3535">
                  <c:v>7589095.5</c:v>
                </c:pt>
                <c:pt idx="3536">
                  <c:v>7589088.5</c:v>
                </c:pt>
                <c:pt idx="3537">
                  <c:v>7589081</c:v>
                </c:pt>
                <c:pt idx="3538">
                  <c:v>7589073.5</c:v>
                </c:pt>
                <c:pt idx="3539">
                  <c:v>7589066.5</c:v>
                </c:pt>
                <c:pt idx="3540">
                  <c:v>7589059</c:v>
                </c:pt>
                <c:pt idx="3541">
                  <c:v>7589052</c:v>
                </c:pt>
                <c:pt idx="3542">
                  <c:v>7589044.5</c:v>
                </c:pt>
                <c:pt idx="3543">
                  <c:v>7589037</c:v>
                </c:pt>
                <c:pt idx="3544">
                  <c:v>7589030</c:v>
                </c:pt>
                <c:pt idx="3545">
                  <c:v>7589022.5</c:v>
                </c:pt>
                <c:pt idx="3546">
                  <c:v>7589015.5</c:v>
                </c:pt>
                <c:pt idx="3547">
                  <c:v>7589008</c:v>
                </c:pt>
                <c:pt idx="3548">
                  <c:v>7589000.5</c:v>
                </c:pt>
                <c:pt idx="3549">
                  <c:v>7588993.5</c:v>
                </c:pt>
                <c:pt idx="3550">
                  <c:v>7588986.5</c:v>
                </c:pt>
                <c:pt idx="3551">
                  <c:v>7588978.5</c:v>
                </c:pt>
                <c:pt idx="3552">
                  <c:v>7588971.5</c:v>
                </c:pt>
                <c:pt idx="3553">
                  <c:v>7588964.5</c:v>
                </c:pt>
                <c:pt idx="3554">
                  <c:v>7588957.5</c:v>
                </c:pt>
                <c:pt idx="3555">
                  <c:v>7588950.5</c:v>
                </c:pt>
                <c:pt idx="3556">
                  <c:v>7588943.5</c:v>
                </c:pt>
                <c:pt idx="3557">
                  <c:v>7588936</c:v>
                </c:pt>
                <c:pt idx="3558">
                  <c:v>7588929</c:v>
                </c:pt>
                <c:pt idx="3559">
                  <c:v>7588922</c:v>
                </c:pt>
                <c:pt idx="3560">
                  <c:v>7588915</c:v>
                </c:pt>
                <c:pt idx="3561">
                  <c:v>7588908</c:v>
                </c:pt>
                <c:pt idx="3562">
                  <c:v>7588900.5</c:v>
                </c:pt>
                <c:pt idx="3563">
                  <c:v>7588892.5</c:v>
                </c:pt>
                <c:pt idx="3564">
                  <c:v>7588885</c:v>
                </c:pt>
                <c:pt idx="3565">
                  <c:v>7588877</c:v>
                </c:pt>
                <c:pt idx="3566">
                  <c:v>7588869.5</c:v>
                </c:pt>
                <c:pt idx="3567">
                  <c:v>7588862</c:v>
                </c:pt>
                <c:pt idx="3568">
                  <c:v>7588854.5</c:v>
                </c:pt>
                <c:pt idx="3569">
                  <c:v>7588847</c:v>
                </c:pt>
                <c:pt idx="3570">
                  <c:v>7588839.5</c:v>
                </c:pt>
                <c:pt idx="3571">
                  <c:v>7588832</c:v>
                </c:pt>
                <c:pt idx="3572">
                  <c:v>7588824.5</c:v>
                </c:pt>
                <c:pt idx="3573">
                  <c:v>7588816.5</c:v>
                </c:pt>
                <c:pt idx="3574">
                  <c:v>7588809</c:v>
                </c:pt>
                <c:pt idx="3575">
                  <c:v>7588801.5</c:v>
                </c:pt>
                <c:pt idx="3576">
                  <c:v>7588794</c:v>
                </c:pt>
                <c:pt idx="3577">
                  <c:v>7588787</c:v>
                </c:pt>
                <c:pt idx="3578">
                  <c:v>7588780</c:v>
                </c:pt>
                <c:pt idx="3579">
                  <c:v>7588772.5</c:v>
                </c:pt>
                <c:pt idx="3580">
                  <c:v>7588765.5</c:v>
                </c:pt>
                <c:pt idx="3581">
                  <c:v>7588758.5</c:v>
                </c:pt>
                <c:pt idx="3582">
                  <c:v>7588751</c:v>
                </c:pt>
                <c:pt idx="3583">
                  <c:v>7588744</c:v>
                </c:pt>
                <c:pt idx="3584">
                  <c:v>7588736.5</c:v>
                </c:pt>
                <c:pt idx="3585">
                  <c:v>7588729.5</c:v>
                </c:pt>
                <c:pt idx="3586">
                  <c:v>7588722.5</c:v>
                </c:pt>
                <c:pt idx="3587">
                  <c:v>7588715</c:v>
                </c:pt>
                <c:pt idx="3588">
                  <c:v>7588708</c:v>
                </c:pt>
                <c:pt idx="3589">
                  <c:v>7588700.5</c:v>
                </c:pt>
                <c:pt idx="3590">
                  <c:v>7588693.5</c:v>
                </c:pt>
                <c:pt idx="3591">
                  <c:v>7588686</c:v>
                </c:pt>
                <c:pt idx="3592">
                  <c:v>7588679</c:v>
                </c:pt>
                <c:pt idx="3593">
                  <c:v>7588671.5</c:v>
                </c:pt>
                <c:pt idx="3594">
                  <c:v>7588664.5</c:v>
                </c:pt>
                <c:pt idx="3595">
                  <c:v>7588657</c:v>
                </c:pt>
                <c:pt idx="3596">
                  <c:v>7588650</c:v>
                </c:pt>
                <c:pt idx="3597">
                  <c:v>7588642</c:v>
                </c:pt>
                <c:pt idx="3598">
                  <c:v>7588635</c:v>
                </c:pt>
                <c:pt idx="3599">
                  <c:v>7588627.5</c:v>
                </c:pt>
                <c:pt idx="3600">
                  <c:v>7588620.5</c:v>
                </c:pt>
                <c:pt idx="3601">
                  <c:v>7588613</c:v>
                </c:pt>
                <c:pt idx="3602">
                  <c:v>7588606</c:v>
                </c:pt>
                <c:pt idx="3603">
                  <c:v>7588598.5</c:v>
                </c:pt>
                <c:pt idx="3604">
                  <c:v>7588591</c:v>
                </c:pt>
                <c:pt idx="3605">
                  <c:v>7588583.5</c:v>
                </c:pt>
                <c:pt idx="3606">
                  <c:v>7588576</c:v>
                </c:pt>
                <c:pt idx="3607">
                  <c:v>7588568.5</c:v>
                </c:pt>
                <c:pt idx="3608">
                  <c:v>7588561</c:v>
                </c:pt>
                <c:pt idx="3609">
                  <c:v>7588553.5</c:v>
                </c:pt>
                <c:pt idx="3610">
                  <c:v>7588546.5</c:v>
                </c:pt>
                <c:pt idx="3611">
                  <c:v>7588539</c:v>
                </c:pt>
                <c:pt idx="3612">
                  <c:v>7588531.5</c:v>
                </c:pt>
                <c:pt idx="3613">
                  <c:v>7588524</c:v>
                </c:pt>
                <c:pt idx="3614">
                  <c:v>7588516.5</c:v>
                </c:pt>
                <c:pt idx="3615">
                  <c:v>7588509</c:v>
                </c:pt>
                <c:pt idx="3616">
                  <c:v>7588501.5</c:v>
                </c:pt>
                <c:pt idx="3617">
                  <c:v>7588494</c:v>
                </c:pt>
                <c:pt idx="3618">
                  <c:v>7588487</c:v>
                </c:pt>
                <c:pt idx="3619">
                  <c:v>7588480</c:v>
                </c:pt>
                <c:pt idx="3620">
                  <c:v>7588472.5</c:v>
                </c:pt>
                <c:pt idx="3621">
                  <c:v>7588465.5</c:v>
                </c:pt>
                <c:pt idx="3622">
                  <c:v>7588458.5</c:v>
                </c:pt>
                <c:pt idx="3623">
                  <c:v>7588451</c:v>
                </c:pt>
                <c:pt idx="3624">
                  <c:v>7588444</c:v>
                </c:pt>
                <c:pt idx="3625">
                  <c:v>7588436.5</c:v>
                </c:pt>
                <c:pt idx="3626">
                  <c:v>7588429.5</c:v>
                </c:pt>
                <c:pt idx="3627">
                  <c:v>7588422.5</c:v>
                </c:pt>
                <c:pt idx="3628">
                  <c:v>7588415</c:v>
                </c:pt>
                <c:pt idx="3629">
                  <c:v>7588408</c:v>
                </c:pt>
                <c:pt idx="3630">
                  <c:v>7588400.5</c:v>
                </c:pt>
                <c:pt idx="3631">
                  <c:v>7588393.5</c:v>
                </c:pt>
                <c:pt idx="3632">
                  <c:v>7588386</c:v>
                </c:pt>
                <c:pt idx="3633">
                  <c:v>7588379</c:v>
                </c:pt>
                <c:pt idx="3634">
                  <c:v>7588371.5</c:v>
                </c:pt>
                <c:pt idx="3635">
                  <c:v>7588364</c:v>
                </c:pt>
                <c:pt idx="3636">
                  <c:v>7588356</c:v>
                </c:pt>
                <c:pt idx="3637">
                  <c:v>7588349</c:v>
                </c:pt>
                <c:pt idx="3638">
                  <c:v>7588341.5</c:v>
                </c:pt>
                <c:pt idx="3639">
                  <c:v>7588334.5</c:v>
                </c:pt>
                <c:pt idx="3640">
                  <c:v>7588327</c:v>
                </c:pt>
                <c:pt idx="3641">
                  <c:v>7588319.5</c:v>
                </c:pt>
                <c:pt idx="3642">
                  <c:v>7588312.5</c:v>
                </c:pt>
                <c:pt idx="3643">
                  <c:v>7588305</c:v>
                </c:pt>
                <c:pt idx="3644">
                  <c:v>7588298</c:v>
                </c:pt>
                <c:pt idx="3645">
                  <c:v>7588291</c:v>
                </c:pt>
                <c:pt idx="3646">
                  <c:v>7588284</c:v>
                </c:pt>
                <c:pt idx="3647">
                  <c:v>7588277</c:v>
                </c:pt>
                <c:pt idx="3648">
                  <c:v>7588270</c:v>
                </c:pt>
                <c:pt idx="3649">
                  <c:v>7588262</c:v>
                </c:pt>
                <c:pt idx="3650">
                  <c:v>7588255</c:v>
                </c:pt>
                <c:pt idx="3651">
                  <c:v>7588248.5</c:v>
                </c:pt>
                <c:pt idx="3652">
                  <c:v>7588241.5</c:v>
                </c:pt>
                <c:pt idx="3653">
                  <c:v>7588234.5</c:v>
                </c:pt>
                <c:pt idx="3654">
                  <c:v>7588227.5</c:v>
                </c:pt>
                <c:pt idx="3655">
                  <c:v>7588220.5</c:v>
                </c:pt>
                <c:pt idx="3656">
                  <c:v>7588213.5</c:v>
                </c:pt>
                <c:pt idx="3657">
                  <c:v>7588206.5</c:v>
                </c:pt>
                <c:pt idx="3658">
                  <c:v>7588199</c:v>
                </c:pt>
                <c:pt idx="3659">
                  <c:v>7588191.5</c:v>
                </c:pt>
                <c:pt idx="3660">
                  <c:v>7588184</c:v>
                </c:pt>
                <c:pt idx="3661">
                  <c:v>7588176</c:v>
                </c:pt>
                <c:pt idx="3662">
                  <c:v>7588168.5</c:v>
                </c:pt>
                <c:pt idx="3663">
                  <c:v>7588161</c:v>
                </c:pt>
                <c:pt idx="3664">
                  <c:v>7588153</c:v>
                </c:pt>
                <c:pt idx="3665">
                  <c:v>7588145.5</c:v>
                </c:pt>
                <c:pt idx="3666">
                  <c:v>7588137.5</c:v>
                </c:pt>
                <c:pt idx="3667">
                  <c:v>7588130</c:v>
                </c:pt>
                <c:pt idx="3668">
                  <c:v>7588122.5</c:v>
                </c:pt>
                <c:pt idx="3669">
                  <c:v>7588114.5</c:v>
                </c:pt>
                <c:pt idx="3670">
                  <c:v>7588107</c:v>
                </c:pt>
                <c:pt idx="3671">
                  <c:v>7588099.5</c:v>
                </c:pt>
                <c:pt idx="3672">
                  <c:v>7588092.5</c:v>
                </c:pt>
                <c:pt idx="3673">
                  <c:v>7588085.5</c:v>
                </c:pt>
                <c:pt idx="3674">
                  <c:v>7588078.5</c:v>
                </c:pt>
                <c:pt idx="3675">
                  <c:v>7588071.5</c:v>
                </c:pt>
                <c:pt idx="3676">
                  <c:v>7588064.5</c:v>
                </c:pt>
                <c:pt idx="3677">
                  <c:v>7588057.5</c:v>
                </c:pt>
                <c:pt idx="3678">
                  <c:v>7588050.5</c:v>
                </c:pt>
                <c:pt idx="3679">
                  <c:v>7588044</c:v>
                </c:pt>
                <c:pt idx="3680">
                  <c:v>7588037</c:v>
                </c:pt>
                <c:pt idx="3681">
                  <c:v>7588030</c:v>
                </c:pt>
                <c:pt idx="3682">
                  <c:v>7588023</c:v>
                </c:pt>
                <c:pt idx="3683">
                  <c:v>7588016</c:v>
                </c:pt>
                <c:pt idx="3684">
                  <c:v>7588009</c:v>
                </c:pt>
                <c:pt idx="3685">
                  <c:v>7588002</c:v>
                </c:pt>
                <c:pt idx="3686">
                  <c:v>7587995</c:v>
                </c:pt>
                <c:pt idx="3687">
                  <c:v>7587987.5</c:v>
                </c:pt>
                <c:pt idx="3688">
                  <c:v>7587980.5</c:v>
                </c:pt>
                <c:pt idx="3689">
                  <c:v>7587973</c:v>
                </c:pt>
                <c:pt idx="3690">
                  <c:v>7587965.5</c:v>
                </c:pt>
                <c:pt idx="3691">
                  <c:v>7587958.5</c:v>
                </c:pt>
                <c:pt idx="3692">
                  <c:v>7587951</c:v>
                </c:pt>
                <c:pt idx="3693">
                  <c:v>7587944</c:v>
                </c:pt>
                <c:pt idx="3694">
                  <c:v>7587936.5</c:v>
                </c:pt>
                <c:pt idx="3695">
                  <c:v>7587928.5</c:v>
                </c:pt>
                <c:pt idx="3696">
                  <c:v>7587920.5</c:v>
                </c:pt>
                <c:pt idx="3697">
                  <c:v>7587913</c:v>
                </c:pt>
                <c:pt idx="3698">
                  <c:v>7587906</c:v>
                </c:pt>
                <c:pt idx="3699">
                  <c:v>7587898.5</c:v>
                </c:pt>
                <c:pt idx="3700">
                  <c:v>7587891</c:v>
                </c:pt>
                <c:pt idx="3701">
                  <c:v>7587883.5</c:v>
                </c:pt>
                <c:pt idx="3702">
                  <c:v>7587876</c:v>
                </c:pt>
                <c:pt idx="3703">
                  <c:v>7587868</c:v>
                </c:pt>
                <c:pt idx="3704">
                  <c:v>7587860.5</c:v>
                </c:pt>
                <c:pt idx="3705">
                  <c:v>7587853</c:v>
                </c:pt>
                <c:pt idx="3706">
                  <c:v>7587845.5</c:v>
                </c:pt>
                <c:pt idx="3707">
                  <c:v>7587838</c:v>
                </c:pt>
                <c:pt idx="3708">
                  <c:v>7587830.5</c:v>
                </c:pt>
                <c:pt idx="3709">
                  <c:v>7587822.5</c:v>
                </c:pt>
                <c:pt idx="3710">
                  <c:v>7587815</c:v>
                </c:pt>
                <c:pt idx="3711">
                  <c:v>7587807.5</c:v>
                </c:pt>
                <c:pt idx="3712">
                  <c:v>7587800</c:v>
                </c:pt>
                <c:pt idx="3713">
                  <c:v>7587792.5</c:v>
                </c:pt>
                <c:pt idx="3714">
                  <c:v>7587785</c:v>
                </c:pt>
                <c:pt idx="3715">
                  <c:v>7587777.5</c:v>
                </c:pt>
                <c:pt idx="3716">
                  <c:v>7587770</c:v>
                </c:pt>
                <c:pt idx="3717">
                  <c:v>7587762.5</c:v>
                </c:pt>
                <c:pt idx="3718">
                  <c:v>7587755</c:v>
                </c:pt>
                <c:pt idx="3719">
                  <c:v>7587747.5</c:v>
                </c:pt>
                <c:pt idx="3720">
                  <c:v>7587740</c:v>
                </c:pt>
                <c:pt idx="3721">
                  <c:v>7587732.5</c:v>
                </c:pt>
                <c:pt idx="3722">
                  <c:v>7587725</c:v>
                </c:pt>
                <c:pt idx="3723">
                  <c:v>7587717.5</c:v>
                </c:pt>
                <c:pt idx="3724">
                  <c:v>7587710</c:v>
                </c:pt>
                <c:pt idx="3725">
                  <c:v>7587702.5</c:v>
                </c:pt>
                <c:pt idx="3726">
                  <c:v>7587694.5</c:v>
                </c:pt>
                <c:pt idx="3727">
                  <c:v>7587687</c:v>
                </c:pt>
                <c:pt idx="3728">
                  <c:v>7587679</c:v>
                </c:pt>
                <c:pt idx="3729">
                  <c:v>7587671.5</c:v>
                </c:pt>
                <c:pt idx="3730">
                  <c:v>7587664</c:v>
                </c:pt>
                <c:pt idx="3731">
                  <c:v>7587656</c:v>
                </c:pt>
                <c:pt idx="3732">
                  <c:v>7587648.5</c:v>
                </c:pt>
                <c:pt idx="3733">
                  <c:v>7587641</c:v>
                </c:pt>
                <c:pt idx="3734">
                  <c:v>7587633</c:v>
                </c:pt>
                <c:pt idx="3735">
                  <c:v>7587625.5</c:v>
                </c:pt>
                <c:pt idx="3736">
                  <c:v>7587617.5</c:v>
                </c:pt>
                <c:pt idx="3737">
                  <c:v>7587610</c:v>
                </c:pt>
                <c:pt idx="3738">
                  <c:v>7587602.5</c:v>
                </c:pt>
                <c:pt idx="3739">
                  <c:v>7587594.5</c:v>
                </c:pt>
                <c:pt idx="3740">
                  <c:v>7587587</c:v>
                </c:pt>
                <c:pt idx="3741">
                  <c:v>7587579.5</c:v>
                </c:pt>
                <c:pt idx="3742">
                  <c:v>7587572</c:v>
                </c:pt>
                <c:pt idx="3743">
                  <c:v>7587564</c:v>
                </c:pt>
                <c:pt idx="3744">
                  <c:v>7587556.5</c:v>
                </c:pt>
                <c:pt idx="3745">
                  <c:v>7587549</c:v>
                </c:pt>
                <c:pt idx="3746">
                  <c:v>7587541</c:v>
                </c:pt>
                <c:pt idx="3747">
                  <c:v>7587533.5</c:v>
                </c:pt>
                <c:pt idx="3748">
                  <c:v>7587526</c:v>
                </c:pt>
                <c:pt idx="3749">
                  <c:v>7587518.5</c:v>
                </c:pt>
                <c:pt idx="3750">
                  <c:v>7587510</c:v>
                </c:pt>
                <c:pt idx="3751">
                  <c:v>7587502.5</c:v>
                </c:pt>
                <c:pt idx="3752">
                  <c:v>7587494.5</c:v>
                </c:pt>
                <c:pt idx="3753">
                  <c:v>7587487</c:v>
                </c:pt>
                <c:pt idx="3754">
                  <c:v>7587479.5</c:v>
                </c:pt>
                <c:pt idx="3755">
                  <c:v>7587472</c:v>
                </c:pt>
                <c:pt idx="3756">
                  <c:v>7587464.5</c:v>
                </c:pt>
                <c:pt idx="3757">
                  <c:v>7587457</c:v>
                </c:pt>
                <c:pt idx="3758">
                  <c:v>7587449</c:v>
                </c:pt>
                <c:pt idx="3759">
                  <c:v>7587441.5</c:v>
                </c:pt>
                <c:pt idx="3760">
                  <c:v>7587434</c:v>
                </c:pt>
                <c:pt idx="3761">
                  <c:v>7587426.5</c:v>
                </c:pt>
                <c:pt idx="3762">
                  <c:v>7587419</c:v>
                </c:pt>
                <c:pt idx="3763">
                  <c:v>7587411.5</c:v>
                </c:pt>
                <c:pt idx="3764">
                  <c:v>7587404</c:v>
                </c:pt>
                <c:pt idx="3765">
                  <c:v>7587396.5</c:v>
                </c:pt>
                <c:pt idx="3766">
                  <c:v>7587389</c:v>
                </c:pt>
                <c:pt idx="3767">
                  <c:v>7587381.5</c:v>
                </c:pt>
                <c:pt idx="3768">
                  <c:v>7587374</c:v>
                </c:pt>
                <c:pt idx="3769">
                  <c:v>7587366.5</c:v>
                </c:pt>
                <c:pt idx="3770">
                  <c:v>7587359</c:v>
                </c:pt>
                <c:pt idx="3771">
                  <c:v>7587351.5</c:v>
                </c:pt>
                <c:pt idx="3772">
                  <c:v>7587344</c:v>
                </c:pt>
                <c:pt idx="3773">
                  <c:v>7587336.5</c:v>
                </c:pt>
                <c:pt idx="3774">
                  <c:v>7587329</c:v>
                </c:pt>
                <c:pt idx="3775">
                  <c:v>7587321.5</c:v>
                </c:pt>
                <c:pt idx="3776">
                  <c:v>7587314</c:v>
                </c:pt>
                <c:pt idx="3777">
                  <c:v>7587306.5</c:v>
                </c:pt>
                <c:pt idx="3778">
                  <c:v>7587299.5</c:v>
                </c:pt>
                <c:pt idx="3779">
                  <c:v>7587292</c:v>
                </c:pt>
                <c:pt idx="3780">
                  <c:v>7587284.5</c:v>
                </c:pt>
                <c:pt idx="3781">
                  <c:v>7587277</c:v>
                </c:pt>
                <c:pt idx="3782">
                  <c:v>7587270</c:v>
                </c:pt>
                <c:pt idx="3783">
                  <c:v>7587262.5</c:v>
                </c:pt>
                <c:pt idx="3784">
                  <c:v>7587255</c:v>
                </c:pt>
                <c:pt idx="3785">
                  <c:v>7587248</c:v>
                </c:pt>
                <c:pt idx="3786">
                  <c:v>7587240.5</c:v>
                </c:pt>
                <c:pt idx="3787">
                  <c:v>7587233</c:v>
                </c:pt>
                <c:pt idx="3788">
                  <c:v>7587225.5</c:v>
                </c:pt>
                <c:pt idx="3789">
                  <c:v>7587218.5</c:v>
                </c:pt>
                <c:pt idx="3790">
                  <c:v>7587210.5</c:v>
                </c:pt>
                <c:pt idx="3791">
                  <c:v>7587203</c:v>
                </c:pt>
                <c:pt idx="3792">
                  <c:v>7587195.5</c:v>
                </c:pt>
                <c:pt idx="3793">
                  <c:v>7587188</c:v>
                </c:pt>
                <c:pt idx="3794">
                  <c:v>7587180.5</c:v>
                </c:pt>
                <c:pt idx="3795">
                  <c:v>7587173</c:v>
                </c:pt>
                <c:pt idx="3796">
                  <c:v>7587165.5</c:v>
                </c:pt>
                <c:pt idx="3797">
                  <c:v>7587158</c:v>
                </c:pt>
                <c:pt idx="3798">
                  <c:v>7587150.5</c:v>
                </c:pt>
                <c:pt idx="3799">
                  <c:v>7587143</c:v>
                </c:pt>
                <c:pt idx="3800">
                  <c:v>7587135.5</c:v>
                </c:pt>
                <c:pt idx="3801">
                  <c:v>7587128</c:v>
                </c:pt>
                <c:pt idx="3802">
                  <c:v>7587120.5</c:v>
                </c:pt>
                <c:pt idx="3803">
                  <c:v>7587113</c:v>
                </c:pt>
                <c:pt idx="3804">
                  <c:v>7587105.5</c:v>
                </c:pt>
                <c:pt idx="3805">
                  <c:v>7587098</c:v>
                </c:pt>
                <c:pt idx="3806">
                  <c:v>7587090.5</c:v>
                </c:pt>
                <c:pt idx="3807">
                  <c:v>7587083.5</c:v>
                </c:pt>
                <c:pt idx="3808">
                  <c:v>7587075.5</c:v>
                </c:pt>
                <c:pt idx="3809">
                  <c:v>7587068</c:v>
                </c:pt>
                <c:pt idx="3810">
                  <c:v>7587061</c:v>
                </c:pt>
                <c:pt idx="3811">
                  <c:v>7587053.5</c:v>
                </c:pt>
                <c:pt idx="3812">
                  <c:v>7587046.5</c:v>
                </c:pt>
                <c:pt idx="3813">
                  <c:v>7587039</c:v>
                </c:pt>
                <c:pt idx="3814">
                  <c:v>7587032</c:v>
                </c:pt>
                <c:pt idx="3815">
                  <c:v>7587024.5</c:v>
                </c:pt>
                <c:pt idx="3816">
                  <c:v>7587017.5</c:v>
                </c:pt>
                <c:pt idx="3817">
                  <c:v>7587010</c:v>
                </c:pt>
                <c:pt idx="3818">
                  <c:v>7587003</c:v>
                </c:pt>
                <c:pt idx="3819">
                  <c:v>7586995.5</c:v>
                </c:pt>
                <c:pt idx="3820">
                  <c:v>7586988</c:v>
                </c:pt>
                <c:pt idx="3821">
                  <c:v>7586980</c:v>
                </c:pt>
                <c:pt idx="3822">
                  <c:v>7586972.5</c:v>
                </c:pt>
                <c:pt idx="3823">
                  <c:v>7586965</c:v>
                </c:pt>
                <c:pt idx="3824">
                  <c:v>7586957.5</c:v>
                </c:pt>
                <c:pt idx="3825">
                  <c:v>7586949.5</c:v>
                </c:pt>
                <c:pt idx="3826">
                  <c:v>7586942</c:v>
                </c:pt>
                <c:pt idx="3827">
                  <c:v>7586934.5</c:v>
                </c:pt>
                <c:pt idx="3828">
                  <c:v>7586926.5</c:v>
                </c:pt>
                <c:pt idx="3829">
                  <c:v>7586919</c:v>
                </c:pt>
                <c:pt idx="3830">
                  <c:v>7586911.5</c:v>
                </c:pt>
                <c:pt idx="3831">
                  <c:v>7586904</c:v>
                </c:pt>
                <c:pt idx="3832">
                  <c:v>7586896</c:v>
                </c:pt>
                <c:pt idx="3833">
                  <c:v>7586888.5</c:v>
                </c:pt>
                <c:pt idx="3834">
                  <c:v>7586881</c:v>
                </c:pt>
                <c:pt idx="3835">
                  <c:v>7586873.5</c:v>
                </c:pt>
                <c:pt idx="3836">
                  <c:v>7586866</c:v>
                </c:pt>
                <c:pt idx="3837">
                  <c:v>7586858.5</c:v>
                </c:pt>
                <c:pt idx="3838">
                  <c:v>7586851</c:v>
                </c:pt>
                <c:pt idx="3839">
                  <c:v>7586843</c:v>
                </c:pt>
                <c:pt idx="3840">
                  <c:v>7586835.5</c:v>
                </c:pt>
                <c:pt idx="3841">
                  <c:v>7586828</c:v>
                </c:pt>
                <c:pt idx="3842">
                  <c:v>7586820.5</c:v>
                </c:pt>
                <c:pt idx="3843">
                  <c:v>7586813</c:v>
                </c:pt>
                <c:pt idx="3844">
                  <c:v>7586805.5</c:v>
                </c:pt>
                <c:pt idx="3845">
                  <c:v>7586797.5</c:v>
                </c:pt>
                <c:pt idx="3846">
                  <c:v>7586789.5</c:v>
                </c:pt>
                <c:pt idx="3847">
                  <c:v>7586781.5</c:v>
                </c:pt>
                <c:pt idx="3848">
                  <c:v>7586773.5</c:v>
                </c:pt>
                <c:pt idx="3849">
                  <c:v>7586765.5</c:v>
                </c:pt>
                <c:pt idx="3850">
                  <c:v>7586757.5</c:v>
                </c:pt>
                <c:pt idx="3851">
                  <c:v>7586749.5</c:v>
                </c:pt>
                <c:pt idx="3852">
                  <c:v>7586741.5</c:v>
                </c:pt>
                <c:pt idx="3853">
                  <c:v>7586733.5</c:v>
                </c:pt>
                <c:pt idx="3854">
                  <c:v>7586725.5</c:v>
                </c:pt>
                <c:pt idx="3855">
                  <c:v>7586717.5</c:v>
                </c:pt>
                <c:pt idx="3856">
                  <c:v>7586709.5</c:v>
                </c:pt>
                <c:pt idx="3857">
                  <c:v>7586701.5</c:v>
                </c:pt>
                <c:pt idx="3858">
                  <c:v>7586694</c:v>
                </c:pt>
                <c:pt idx="3859">
                  <c:v>7586686.5</c:v>
                </c:pt>
                <c:pt idx="3860">
                  <c:v>7586679</c:v>
                </c:pt>
                <c:pt idx="3861">
                  <c:v>7586671.5</c:v>
                </c:pt>
                <c:pt idx="3862">
                  <c:v>7586664</c:v>
                </c:pt>
                <c:pt idx="3863">
                  <c:v>7586656.5</c:v>
                </c:pt>
                <c:pt idx="3864">
                  <c:v>7586649.5</c:v>
                </c:pt>
                <c:pt idx="3865">
                  <c:v>7586642</c:v>
                </c:pt>
                <c:pt idx="3866">
                  <c:v>7586634.5</c:v>
                </c:pt>
                <c:pt idx="3867">
                  <c:v>7586627</c:v>
                </c:pt>
                <c:pt idx="3868">
                  <c:v>7586619.5</c:v>
                </c:pt>
                <c:pt idx="3869">
                  <c:v>7586612</c:v>
                </c:pt>
                <c:pt idx="3870">
                  <c:v>7586604.5</c:v>
                </c:pt>
                <c:pt idx="3871">
                  <c:v>7586597</c:v>
                </c:pt>
                <c:pt idx="3872">
                  <c:v>7586589</c:v>
                </c:pt>
                <c:pt idx="3873">
                  <c:v>7586581</c:v>
                </c:pt>
                <c:pt idx="3874">
                  <c:v>7586573</c:v>
                </c:pt>
                <c:pt idx="3875">
                  <c:v>7586565</c:v>
                </c:pt>
                <c:pt idx="3876">
                  <c:v>7586557</c:v>
                </c:pt>
                <c:pt idx="3877">
                  <c:v>7586549</c:v>
                </c:pt>
                <c:pt idx="3878">
                  <c:v>7586541.5</c:v>
                </c:pt>
                <c:pt idx="3879">
                  <c:v>7586533.5</c:v>
                </c:pt>
                <c:pt idx="3880">
                  <c:v>7586525.5</c:v>
                </c:pt>
                <c:pt idx="3881">
                  <c:v>7586517.5</c:v>
                </c:pt>
                <c:pt idx="3882">
                  <c:v>7586509.5</c:v>
                </c:pt>
                <c:pt idx="3883">
                  <c:v>7586501.5</c:v>
                </c:pt>
                <c:pt idx="3884">
                  <c:v>7586493.5</c:v>
                </c:pt>
                <c:pt idx="3885">
                  <c:v>7586485.5</c:v>
                </c:pt>
                <c:pt idx="3886">
                  <c:v>7586478</c:v>
                </c:pt>
                <c:pt idx="3887">
                  <c:v>7586470</c:v>
                </c:pt>
                <c:pt idx="3888">
                  <c:v>7586462</c:v>
                </c:pt>
                <c:pt idx="3889">
                  <c:v>7586454</c:v>
                </c:pt>
                <c:pt idx="3890">
                  <c:v>7586446</c:v>
                </c:pt>
                <c:pt idx="3891">
                  <c:v>7586438</c:v>
                </c:pt>
                <c:pt idx="3892">
                  <c:v>7586430</c:v>
                </c:pt>
                <c:pt idx="3893">
                  <c:v>7586422</c:v>
                </c:pt>
                <c:pt idx="3894">
                  <c:v>7586414.5</c:v>
                </c:pt>
                <c:pt idx="3895">
                  <c:v>7586406.5</c:v>
                </c:pt>
                <c:pt idx="3896">
                  <c:v>7586398.5</c:v>
                </c:pt>
                <c:pt idx="3897">
                  <c:v>7586391</c:v>
                </c:pt>
                <c:pt idx="3898">
                  <c:v>7586383.5</c:v>
                </c:pt>
                <c:pt idx="3899">
                  <c:v>7586375.5</c:v>
                </c:pt>
                <c:pt idx="3900">
                  <c:v>7586368</c:v>
                </c:pt>
                <c:pt idx="3901">
                  <c:v>7586361</c:v>
                </c:pt>
                <c:pt idx="3902">
                  <c:v>7586353.5</c:v>
                </c:pt>
                <c:pt idx="3903">
                  <c:v>7586346</c:v>
                </c:pt>
                <c:pt idx="3904">
                  <c:v>7586338.5</c:v>
                </c:pt>
                <c:pt idx="3905">
                  <c:v>7586331</c:v>
                </c:pt>
                <c:pt idx="3906">
                  <c:v>7586323.5</c:v>
                </c:pt>
                <c:pt idx="3907">
                  <c:v>7586316.5</c:v>
                </c:pt>
                <c:pt idx="3908">
                  <c:v>7586309</c:v>
                </c:pt>
                <c:pt idx="3909">
                  <c:v>7586301.5</c:v>
                </c:pt>
                <c:pt idx="3910">
                  <c:v>7586294</c:v>
                </c:pt>
                <c:pt idx="3911">
                  <c:v>7586287</c:v>
                </c:pt>
                <c:pt idx="3912">
                  <c:v>7586280</c:v>
                </c:pt>
                <c:pt idx="3913">
                  <c:v>7586272.5</c:v>
                </c:pt>
                <c:pt idx="3914">
                  <c:v>7586265.5</c:v>
                </c:pt>
                <c:pt idx="3915">
                  <c:v>7586258.5</c:v>
                </c:pt>
                <c:pt idx="3916">
                  <c:v>7586251</c:v>
                </c:pt>
                <c:pt idx="3917">
                  <c:v>7586244</c:v>
                </c:pt>
                <c:pt idx="3918">
                  <c:v>7586236.5</c:v>
                </c:pt>
                <c:pt idx="3919">
                  <c:v>7586229.5</c:v>
                </c:pt>
                <c:pt idx="3920">
                  <c:v>7586222.5</c:v>
                </c:pt>
                <c:pt idx="3921">
                  <c:v>7586215</c:v>
                </c:pt>
                <c:pt idx="3922">
                  <c:v>7586208</c:v>
                </c:pt>
                <c:pt idx="3923">
                  <c:v>7586200.5</c:v>
                </c:pt>
                <c:pt idx="3924">
                  <c:v>7586193</c:v>
                </c:pt>
                <c:pt idx="3925">
                  <c:v>7586185</c:v>
                </c:pt>
                <c:pt idx="3926">
                  <c:v>7586177.5</c:v>
                </c:pt>
                <c:pt idx="3927">
                  <c:v>7586169.5</c:v>
                </c:pt>
                <c:pt idx="3928">
                  <c:v>7586161.5</c:v>
                </c:pt>
                <c:pt idx="3929">
                  <c:v>7586154</c:v>
                </c:pt>
                <c:pt idx="3930">
                  <c:v>7586146</c:v>
                </c:pt>
                <c:pt idx="3931">
                  <c:v>7586138.5</c:v>
                </c:pt>
                <c:pt idx="3932">
                  <c:v>7586130.5</c:v>
                </c:pt>
                <c:pt idx="3933">
                  <c:v>7586122.5</c:v>
                </c:pt>
                <c:pt idx="3934">
                  <c:v>7586115</c:v>
                </c:pt>
                <c:pt idx="3935">
                  <c:v>7586107</c:v>
                </c:pt>
                <c:pt idx="3936">
                  <c:v>7586099</c:v>
                </c:pt>
                <c:pt idx="3937">
                  <c:v>7586091.5</c:v>
                </c:pt>
                <c:pt idx="3938">
                  <c:v>7586083.5</c:v>
                </c:pt>
                <c:pt idx="3939">
                  <c:v>7586076</c:v>
                </c:pt>
                <c:pt idx="3940">
                  <c:v>7586068</c:v>
                </c:pt>
                <c:pt idx="3941">
                  <c:v>7586060.5</c:v>
                </c:pt>
                <c:pt idx="3942">
                  <c:v>7586052.5</c:v>
                </c:pt>
                <c:pt idx="3943">
                  <c:v>7586044</c:v>
                </c:pt>
                <c:pt idx="3944">
                  <c:v>7586036.5</c:v>
                </c:pt>
                <c:pt idx="3945">
                  <c:v>7586028.5</c:v>
                </c:pt>
                <c:pt idx="3946">
                  <c:v>7586021</c:v>
                </c:pt>
                <c:pt idx="3947">
                  <c:v>7586013</c:v>
                </c:pt>
                <c:pt idx="3948">
                  <c:v>7586005.5</c:v>
                </c:pt>
                <c:pt idx="3949">
                  <c:v>7585997.5</c:v>
                </c:pt>
                <c:pt idx="3950">
                  <c:v>7585990</c:v>
                </c:pt>
                <c:pt idx="3951">
                  <c:v>7585982</c:v>
                </c:pt>
                <c:pt idx="3952">
                  <c:v>7585974</c:v>
                </c:pt>
                <c:pt idx="3953">
                  <c:v>7585966.5</c:v>
                </c:pt>
                <c:pt idx="3954">
                  <c:v>7585958.5</c:v>
                </c:pt>
                <c:pt idx="3955">
                  <c:v>7585951</c:v>
                </c:pt>
                <c:pt idx="3956">
                  <c:v>7585943</c:v>
                </c:pt>
                <c:pt idx="3957">
                  <c:v>7585935</c:v>
                </c:pt>
                <c:pt idx="3958">
                  <c:v>7585927.5</c:v>
                </c:pt>
                <c:pt idx="3959">
                  <c:v>7585919.5</c:v>
                </c:pt>
                <c:pt idx="3960">
                  <c:v>7585911.5</c:v>
                </c:pt>
                <c:pt idx="3961">
                  <c:v>7585904</c:v>
                </c:pt>
                <c:pt idx="3962">
                  <c:v>7585896</c:v>
                </c:pt>
                <c:pt idx="3963">
                  <c:v>7585888.5</c:v>
                </c:pt>
                <c:pt idx="3964">
                  <c:v>7585880.5</c:v>
                </c:pt>
                <c:pt idx="3965">
                  <c:v>7585873</c:v>
                </c:pt>
                <c:pt idx="3966">
                  <c:v>7585865</c:v>
                </c:pt>
                <c:pt idx="3967">
                  <c:v>7585857.5</c:v>
                </c:pt>
                <c:pt idx="3968">
                  <c:v>7585849.5</c:v>
                </c:pt>
                <c:pt idx="3969">
                  <c:v>7585842</c:v>
                </c:pt>
                <c:pt idx="3970">
                  <c:v>7585834</c:v>
                </c:pt>
                <c:pt idx="3971">
                  <c:v>7585826.5</c:v>
                </c:pt>
                <c:pt idx="3972">
                  <c:v>7585818.5</c:v>
                </c:pt>
                <c:pt idx="3973">
                  <c:v>7585811</c:v>
                </c:pt>
                <c:pt idx="3974">
                  <c:v>7585803</c:v>
                </c:pt>
                <c:pt idx="3975">
                  <c:v>7585795</c:v>
                </c:pt>
                <c:pt idx="3976">
                  <c:v>7585787</c:v>
                </c:pt>
                <c:pt idx="3977">
                  <c:v>7585779</c:v>
                </c:pt>
                <c:pt idx="3978">
                  <c:v>7585771</c:v>
                </c:pt>
                <c:pt idx="3979">
                  <c:v>7585763</c:v>
                </c:pt>
                <c:pt idx="3980">
                  <c:v>7585755</c:v>
                </c:pt>
                <c:pt idx="3981">
                  <c:v>7585747</c:v>
                </c:pt>
                <c:pt idx="3982">
                  <c:v>7585739</c:v>
                </c:pt>
                <c:pt idx="3983">
                  <c:v>7585731</c:v>
                </c:pt>
                <c:pt idx="3984">
                  <c:v>7585723</c:v>
                </c:pt>
                <c:pt idx="3985">
                  <c:v>7585715</c:v>
                </c:pt>
                <c:pt idx="3986">
                  <c:v>7585707</c:v>
                </c:pt>
                <c:pt idx="3987">
                  <c:v>7585699</c:v>
                </c:pt>
                <c:pt idx="3988">
                  <c:v>7585691.5</c:v>
                </c:pt>
                <c:pt idx="3989">
                  <c:v>7585684</c:v>
                </c:pt>
                <c:pt idx="3990">
                  <c:v>7585676.5</c:v>
                </c:pt>
                <c:pt idx="3991">
                  <c:v>7585669</c:v>
                </c:pt>
                <c:pt idx="3992">
                  <c:v>7585661.5</c:v>
                </c:pt>
                <c:pt idx="3993">
                  <c:v>7585654</c:v>
                </c:pt>
                <c:pt idx="3994">
                  <c:v>7585646</c:v>
                </c:pt>
                <c:pt idx="3995">
                  <c:v>7585638.5</c:v>
                </c:pt>
                <c:pt idx="3996">
                  <c:v>7585631</c:v>
                </c:pt>
                <c:pt idx="3997">
                  <c:v>7585623.5</c:v>
                </c:pt>
                <c:pt idx="3998">
                  <c:v>7585616</c:v>
                </c:pt>
                <c:pt idx="3999">
                  <c:v>7585608.5</c:v>
                </c:pt>
                <c:pt idx="4000">
                  <c:v>7585601</c:v>
                </c:pt>
                <c:pt idx="4001">
                  <c:v>7585593</c:v>
                </c:pt>
                <c:pt idx="4002">
                  <c:v>7585585</c:v>
                </c:pt>
                <c:pt idx="4003">
                  <c:v>7585577</c:v>
                </c:pt>
                <c:pt idx="4004">
                  <c:v>7585569.5</c:v>
                </c:pt>
                <c:pt idx="4005">
                  <c:v>7585561.5</c:v>
                </c:pt>
                <c:pt idx="4006">
                  <c:v>7585553.5</c:v>
                </c:pt>
                <c:pt idx="4007">
                  <c:v>7585545.5</c:v>
                </c:pt>
                <c:pt idx="4008">
                  <c:v>7585538</c:v>
                </c:pt>
                <c:pt idx="4009">
                  <c:v>7585530</c:v>
                </c:pt>
                <c:pt idx="4010">
                  <c:v>7585522</c:v>
                </c:pt>
                <c:pt idx="4011">
                  <c:v>7585514</c:v>
                </c:pt>
                <c:pt idx="4012">
                  <c:v>7585506.5</c:v>
                </c:pt>
                <c:pt idx="4013">
                  <c:v>7585498.5</c:v>
                </c:pt>
                <c:pt idx="4014">
                  <c:v>7585491</c:v>
                </c:pt>
                <c:pt idx="4015">
                  <c:v>7585483.5</c:v>
                </c:pt>
                <c:pt idx="4016">
                  <c:v>7585476</c:v>
                </c:pt>
                <c:pt idx="4017">
                  <c:v>7585468.5</c:v>
                </c:pt>
                <c:pt idx="4018">
                  <c:v>7585461</c:v>
                </c:pt>
                <c:pt idx="4019">
                  <c:v>7585453.5</c:v>
                </c:pt>
                <c:pt idx="4020">
                  <c:v>7585446.5</c:v>
                </c:pt>
                <c:pt idx="4021">
                  <c:v>7585439</c:v>
                </c:pt>
                <c:pt idx="4022">
                  <c:v>7585431.5</c:v>
                </c:pt>
                <c:pt idx="4023">
                  <c:v>7585424</c:v>
                </c:pt>
                <c:pt idx="4024">
                  <c:v>7585416.5</c:v>
                </c:pt>
                <c:pt idx="4025">
                  <c:v>7585409</c:v>
                </c:pt>
                <c:pt idx="4026">
                  <c:v>7585401.5</c:v>
                </c:pt>
                <c:pt idx="4027">
                  <c:v>7585393.5</c:v>
                </c:pt>
                <c:pt idx="4028">
                  <c:v>7585385.5</c:v>
                </c:pt>
                <c:pt idx="4029">
                  <c:v>7585377</c:v>
                </c:pt>
                <c:pt idx="4030">
                  <c:v>7585369</c:v>
                </c:pt>
                <c:pt idx="4031">
                  <c:v>7585361</c:v>
                </c:pt>
                <c:pt idx="4032">
                  <c:v>7585353</c:v>
                </c:pt>
                <c:pt idx="4033">
                  <c:v>7585344.5</c:v>
                </c:pt>
                <c:pt idx="4034">
                  <c:v>7585336.5</c:v>
                </c:pt>
                <c:pt idx="4035">
                  <c:v>7585328.5</c:v>
                </c:pt>
                <c:pt idx="4036">
                  <c:v>7585320.5</c:v>
                </c:pt>
                <c:pt idx="4037">
                  <c:v>7585312</c:v>
                </c:pt>
                <c:pt idx="4038">
                  <c:v>7585304</c:v>
                </c:pt>
                <c:pt idx="4039">
                  <c:v>7585296.5</c:v>
                </c:pt>
                <c:pt idx="4040">
                  <c:v>7585289</c:v>
                </c:pt>
                <c:pt idx="4041">
                  <c:v>7585281.5</c:v>
                </c:pt>
                <c:pt idx="4042">
                  <c:v>7585274.5</c:v>
                </c:pt>
                <c:pt idx="4043">
                  <c:v>7585267</c:v>
                </c:pt>
                <c:pt idx="4044">
                  <c:v>7585259.5</c:v>
                </c:pt>
                <c:pt idx="4045">
                  <c:v>7585252</c:v>
                </c:pt>
                <c:pt idx="4046">
                  <c:v>7585245</c:v>
                </c:pt>
                <c:pt idx="4047">
                  <c:v>7585237.5</c:v>
                </c:pt>
                <c:pt idx="4048">
                  <c:v>7585230</c:v>
                </c:pt>
                <c:pt idx="4049">
                  <c:v>7585223</c:v>
                </c:pt>
                <c:pt idx="4050">
                  <c:v>7585215.5</c:v>
                </c:pt>
                <c:pt idx="4051">
                  <c:v>7585208</c:v>
                </c:pt>
                <c:pt idx="4052">
                  <c:v>7585200.5</c:v>
                </c:pt>
                <c:pt idx="4053">
                  <c:v>7585192</c:v>
                </c:pt>
                <c:pt idx="4054">
                  <c:v>7585184</c:v>
                </c:pt>
                <c:pt idx="4055">
                  <c:v>7585176</c:v>
                </c:pt>
                <c:pt idx="4056">
                  <c:v>7585168</c:v>
                </c:pt>
                <c:pt idx="4057">
                  <c:v>7585159.5</c:v>
                </c:pt>
                <c:pt idx="4058">
                  <c:v>7585151.5</c:v>
                </c:pt>
                <c:pt idx="4059">
                  <c:v>7585143.5</c:v>
                </c:pt>
                <c:pt idx="4060">
                  <c:v>7585135.5</c:v>
                </c:pt>
                <c:pt idx="4061">
                  <c:v>7585127.5</c:v>
                </c:pt>
                <c:pt idx="4062">
                  <c:v>7585119.5</c:v>
                </c:pt>
                <c:pt idx="4063">
                  <c:v>7585111.5</c:v>
                </c:pt>
                <c:pt idx="4064">
                  <c:v>7585103</c:v>
                </c:pt>
                <c:pt idx="4065">
                  <c:v>7585095.5</c:v>
                </c:pt>
                <c:pt idx="4066">
                  <c:v>7585087.5</c:v>
                </c:pt>
                <c:pt idx="4067">
                  <c:v>7585079.5</c:v>
                </c:pt>
                <c:pt idx="4068">
                  <c:v>7585072</c:v>
                </c:pt>
                <c:pt idx="4069">
                  <c:v>7585064</c:v>
                </c:pt>
                <c:pt idx="4070">
                  <c:v>7585056</c:v>
                </c:pt>
                <c:pt idx="4071">
                  <c:v>7585048.5</c:v>
                </c:pt>
                <c:pt idx="4072">
                  <c:v>7585040.5</c:v>
                </c:pt>
                <c:pt idx="4073">
                  <c:v>7585033</c:v>
                </c:pt>
                <c:pt idx="4074">
                  <c:v>7585025</c:v>
                </c:pt>
                <c:pt idx="4075">
                  <c:v>7585017</c:v>
                </c:pt>
                <c:pt idx="4076">
                  <c:v>7585009.5</c:v>
                </c:pt>
                <c:pt idx="4077">
                  <c:v>7585001.5</c:v>
                </c:pt>
              </c:numCache>
            </c:numRef>
          </c:xVal>
          <c:yVal>
            <c:numRef>
              <c:f>DEC!$E$2:$E$4079</c:f>
              <c:numCache>
                <c:formatCode>General</c:formatCode>
                <c:ptCount val="4078"/>
                <c:pt idx="0">
                  <c:v>50175.6</c:v>
                </c:pt>
                <c:pt idx="1">
                  <c:v>50182.9</c:v>
                </c:pt>
                <c:pt idx="2">
                  <c:v>50178.2</c:v>
                </c:pt>
                <c:pt idx="3">
                  <c:v>50179.6</c:v>
                </c:pt>
                <c:pt idx="4">
                  <c:v>50181.8</c:v>
                </c:pt>
                <c:pt idx="5">
                  <c:v>50170.5</c:v>
                </c:pt>
                <c:pt idx="6">
                  <c:v>50188.7</c:v>
                </c:pt>
                <c:pt idx="7">
                  <c:v>50181.9</c:v>
                </c:pt>
                <c:pt idx="8">
                  <c:v>50173.7</c:v>
                </c:pt>
                <c:pt idx="9">
                  <c:v>50182.7</c:v>
                </c:pt>
                <c:pt idx="10">
                  <c:v>50174</c:v>
                </c:pt>
                <c:pt idx="11">
                  <c:v>50180.7</c:v>
                </c:pt>
                <c:pt idx="12">
                  <c:v>50185.5</c:v>
                </c:pt>
                <c:pt idx="13">
                  <c:v>50174.9</c:v>
                </c:pt>
                <c:pt idx="14">
                  <c:v>50180.5</c:v>
                </c:pt>
                <c:pt idx="15">
                  <c:v>50181.4</c:v>
                </c:pt>
                <c:pt idx="16">
                  <c:v>50185.4</c:v>
                </c:pt>
                <c:pt idx="17">
                  <c:v>50185.9</c:v>
                </c:pt>
                <c:pt idx="18">
                  <c:v>50184.6</c:v>
                </c:pt>
                <c:pt idx="19">
                  <c:v>50181.4</c:v>
                </c:pt>
                <c:pt idx="20">
                  <c:v>50183.5</c:v>
                </c:pt>
                <c:pt idx="21">
                  <c:v>50181.9</c:v>
                </c:pt>
                <c:pt idx="22">
                  <c:v>50177.8</c:v>
                </c:pt>
                <c:pt idx="23">
                  <c:v>50184.8</c:v>
                </c:pt>
                <c:pt idx="24">
                  <c:v>50186.7</c:v>
                </c:pt>
                <c:pt idx="25">
                  <c:v>50185.9</c:v>
                </c:pt>
                <c:pt idx="26">
                  <c:v>50188.3</c:v>
                </c:pt>
                <c:pt idx="27">
                  <c:v>50188.5</c:v>
                </c:pt>
                <c:pt idx="28">
                  <c:v>50187.3</c:v>
                </c:pt>
                <c:pt idx="29">
                  <c:v>50186.2</c:v>
                </c:pt>
                <c:pt idx="30">
                  <c:v>50190.4</c:v>
                </c:pt>
                <c:pt idx="31">
                  <c:v>50192.2</c:v>
                </c:pt>
                <c:pt idx="32">
                  <c:v>50193.6</c:v>
                </c:pt>
                <c:pt idx="33">
                  <c:v>50192.6</c:v>
                </c:pt>
                <c:pt idx="34">
                  <c:v>50192.3</c:v>
                </c:pt>
                <c:pt idx="35">
                  <c:v>50187.7</c:v>
                </c:pt>
                <c:pt idx="36">
                  <c:v>50187.8</c:v>
                </c:pt>
                <c:pt idx="37">
                  <c:v>50190.4</c:v>
                </c:pt>
                <c:pt idx="38">
                  <c:v>50192.7</c:v>
                </c:pt>
                <c:pt idx="39">
                  <c:v>50192.2</c:v>
                </c:pt>
                <c:pt idx="40">
                  <c:v>50191.6</c:v>
                </c:pt>
                <c:pt idx="41">
                  <c:v>50193.4</c:v>
                </c:pt>
                <c:pt idx="42">
                  <c:v>50197.3</c:v>
                </c:pt>
                <c:pt idx="43">
                  <c:v>50195.4</c:v>
                </c:pt>
                <c:pt idx="44">
                  <c:v>50188.1</c:v>
                </c:pt>
                <c:pt idx="45">
                  <c:v>50189</c:v>
                </c:pt>
                <c:pt idx="46">
                  <c:v>50193.6</c:v>
                </c:pt>
                <c:pt idx="47">
                  <c:v>50193.1</c:v>
                </c:pt>
                <c:pt idx="48">
                  <c:v>50200.5</c:v>
                </c:pt>
                <c:pt idx="49">
                  <c:v>50192.1</c:v>
                </c:pt>
                <c:pt idx="50">
                  <c:v>50188</c:v>
                </c:pt>
                <c:pt idx="51">
                  <c:v>50196.2</c:v>
                </c:pt>
                <c:pt idx="52">
                  <c:v>50192.5</c:v>
                </c:pt>
                <c:pt idx="53">
                  <c:v>50200.7</c:v>
                </c:pt>
                <c:pt idx="54">
                  <c:v>50204.2</c:v>
                </c:pt>
                <c:pt idx="55">
                  <c:v>50208.7</c:v>
                </c:pt>
                <c:pt idx="56">
                  <c:v>50207.6</c:v>
                </c:pt>
                <c:pt idx="57">
                  <c:v>50205.9</c:v>
                </c:pt>
                <c:pt idx="58">
                  <c:v>50193</c:v>
                </c:pt>
                <c:pt idx="59">
                  <c:v>50192.5</c:v>
                </c:pt>
                <c:pt idx="60">
                  <c:v>50196.9</c:v>
                </c:pt>
                <c:pt idx="61">
                  <c:v>50198.8</c:v>
                </c:pt>
                <c:pt idx="62">
                  <c:v>50200.2</c:v>
                </c:pt>
                <c:pt idx="63">
                  <c:v>50200.8</c:v>
                </c:pt>
                <c:pt idx="64">
                  <c:v>50200.9</c:v>
                </c:pt>
                <c:pt idx="65">
                  <c:v>50196</c:v>
                </c:pt>
                <c:pt idx="66">
                  <c:v>50202.9</c:v>
                </c:pt>
                <c:pt idx="67">
                  <c:v>50201.9</c:v>
                </c:pt>
                <c:pt idx="68">
                  <c:v>50198.4</c:v>
                </c:pt>
                <c:pt idx="69">
                  <c:v>50205.8</c:v>
                </c:pt>
                <c:pt idx="70">
                  <c:v>50204.2</c:v>
                </c:pt>
                <c:pt idx="71">
                  <c:v>50197.3</c:v>
                </c:pt>
                <c:pt idx="72">
                  <c:v>50205</c:v>
                </c:pt>
                <c:pt idx="73">
                  <c:v>50206.3</c:v>
                </c:pt>
                <c:pt idx="74">
                  <c:v>50205.5</c:v>
                </c:pt>
                <c:pt idx="75">
                  <c:v>50200.4</c:v>
                </c:pt>
                <c:pt idx="76">
                  <c:v>50203.7</c:v>
                </c:pt>
                <c:pt idx="77">
                  <c:v>50205.5</c:v>
                </c:pt>
                <c:pt idx="78">
                  <c:v>50209.6</c:v>
                </c:pt>
                <c:pt idx="79">
                  <c:v>50207</c:v>
                </c:pt>
                <c:pt idx="80">
                  <c:v>50207.6</c:v>
                </c:pt>
                <c:pt idx="81">
                  <c:v>50210.1</c:v>
                </c:pt>
                <c:pt idx="82">
                  <c:v>50208.2</c:v>
                </c:pt>
                <c:pt idx="83">
                  <c:v>50209.2</c:v>
                </c:pt>
                <c:pt idx="84">
                  <c:v>50211.9</c:v>
                </c:pt>
                <c:pt idx="85">
                  <c:v>50210.3</c:v>
                </c:pt>
                <c:pt idx="86">
                  <c:v>50214.1</c:v>
                </c:pt>
                <c:pt idx="87">
                  <c:v>50214.3</c:v>
                </c:pt>
                <c:pt idx="88">
                  <c:v>50208.6</c:v>
                </c:pt>
                <c:pt idx="89">
                  <c:v>50210.3</c:v>
                </c:pt>
                <c:pt idx="90">
                  <c:v>50213.8</c:v>
                </c:pt>
                <c:pt idx="91">
                  <c:v>50206.3</c:v>
                </c:pt>
                <c:pt idx="92">
                  <c:v>50214</c:v>
                </c:pt>
                <c:pt idx="93">
                  <c:v>50210.4</c:v>
                </c:pt>
                <c:pt idx="94">
                  <c:v>50210.7</c:v>
                </c:pt>
                <c:pt idx="95">
                  <c:v>50214.4</c:v>
                </c:pt>
                <c:pt idx="96">
                  <c:v>50213.8</c:v>
                </c:pt>
                <c:pt idx="97">
                  <c:v>50210</c:v>
                </c:pt>
                <c:pt idx="98">
                  <c:v>50212.4</c:v>
                </c:pt>
                <c:pt idx="99">
                  <c:v>50209.6</c:v>
                </c:pt>
                <c:pt idx="100">
                  <c:v>50205.5</c:v>
                </c:pt>
                <c:pt idx="101">
                  <c:v>50211.4</c:v>
                </c:pt>
                <c:pt idx="102">
                  <c:v>50210.4</c:v>
                </c:pt>
                <c:pt idx="103">
                  <c:v>50210.3</c:v>
                </c:pt>
                <c:pt idx="104">
                  <c:v>50207.8</c:v>
                </c:pt>
                <c:pt idx="105">
                  <c:v>50216.3</c:v>
                </c:pt>
                <c:pt idx="106">
                  <c:v>50215.4</c:v>
                </c:pt>
                <c:pt idx="107">
                  <c:v>50212.1</c:v>
                </c:pt>
                <c:pt idx="108">
                  <c:v>50212.5</c:v>
                </c:pt>
                <c:pt idx="109">
                  <c:v>50209.5</c:v>
                </c:pt>
                <c:pt idx="110">
                  <c:v>50214.8</c:v>
                </c:pt>
                <c:pt idx="111">
                  <c:v>50209.2</c:v>
                </c:pt>
                <c:pt idx="112">
                  <c:v>50208.7</c:v>
                </c:pt>
                <c:pt idx="113">
                  <c:v>50210.8</c:v>
                </c:pt>
                <c:pt idx="114">
                  <c:v>50210.1</c:v>
                </c:pt>
                <c:pt idx="115">
                  <c:v>50207.7</c:v>
                </c:pt>
                <c:pt idx="116">
                  <c:v>50215.4</c:v>
                </c:pt>
                <c:pt idx="117">
                  <c:v>50214.8</c:v>
                </c:pt>
                <c:pt idx="118">
                  <c:v>50212</c:v>
                </c:pt>
                <c:pt idx="119">
                  <c:v>50211.2</c:v>
                </c:pt>
                <c:pt idx="120">
                  <c:v>50218.9</c:v>
                </c:pt>
                <c:pt idx="121">
                  <c:v>50216</c:v>
                </c:pt>
                <c:pt idx="122">
                  <c:v>50214.3</c:v>
                </c:pt>
                <c:pt idx="123">
                  <c:v>50213.4</c:v>
                </c:pt>
                <c:pt idx="124">
                  <c:v>50213.6</c:v>
                </c:pt>
                <c:pt idx="125">
                  <c:v>50214.9</c:v>
                </c:pt>
                <c:pt idx="126">
                  <c:v>50214.7</c:v>
                </c:pt>
                <c:pt idx="127">
                  <c:v>50211.8</c:v>
                </c:pt>
                <c:pt idx="128">
                  <c:v>50212.7</c:v>
                </c:pt>
                <c:pt idx="129">
                  <c:v>50212</c:v>
                </c:pt>
                <c:pt idx="130">
                  <c:v>50212.4</c:v>
                </c:pt>
                <c:pt idx="131">
                  <c:v>50212.4</c:v>
                </c:pt>
                <c:pt idx="132">
                  <c:v>50215.1</c:v>
                </c:pt>
                <c:pt idx="133">
                  <c:v>50214.5</c:v>
                </c:pt>
                <c:pt idx="134">
                  <c:v>50215.1</c:v>
                </c:pt>
                <c:pt idx="135">
                  <c:v>50204</c:v>
                </c:pt>
                <c:pt idx="136">
                  <c:v>50206.8</c:v>
                </c:pt>
                <c:pt idx="137">
                  <c:v>50210.4</c:v>
                </c:pt>
                <c:pt idx="138">
                  <c:v>50207.6</c:v>
                </c:pt>
                <c:pt idx="139">
                  <c:v>50213.7</c:v>
                </c:pt>
                <c:pt idx="140">
                  <c:v>50210.2</c:v>
                </c:pt>
                <c:pt idx="141">
                  <c:v>50212.4</c:v>
                </c:pt>
                <c:pt idx="142">
                  <c:v>50206.8</c:v>
                </c:pt>
                <c:pt idx="143">
                  <c:v>50209.6</c:v>
                </c:pt>
                <c:pt idx="144">
                  <c:v>50212.6</c:v>
                </c:pt>
                <c:pt idx="145">
                  <c:v>50217.2</c:v>
                </c:pt>
                <c:pt idx="146">
                  <c:v>50210.1</c:v>
                </c:pt>
                <c:pt idx="147">
                  <c:v>50206.9</c:v>
                </c:pt>
                <c:pt idx="148">
                  <c:v>50200.7</c:v>
                </c:pt>
                <c:pt idx="149">
                  <c:v>50214.5</c:v>
                </c:pt>
                <c:pt idx="150">
                  <c:v>50220.6</c:v>
                </c:pt>
                <c:pt idx="151">
                  <c:v>50218.4</c:v>
                </c:pt>
                <c:pt idx="152">
                  <c:v>50214.1</c:v>
                </c:pt>
                <c:pt idx="153">
                  <c:v>50213.3</c:v>
                </c:pt>
                <c:pt idx="154">
                  <c:v>50217.2</c:v>
                </c:pt>
                <c:pt idx="155">
                  <c:v>50213.4</c:v>
                </c:pt>
                <c:pt idx="156">
                  <c:v>50215.1</c:v>
                </c:pt>
                <c:pt idx="157">
                  <c:v>50211.7</c:v>
                </c:pt>
                <c:pt idx="158">
                  <c:v>50215.1</c:v>
                </c:pt>
                <c:pt idx="159">
                  <c:v>50214.9</c:v>
                </c:pt>
                <c:pt idx="160">
                  <c:v>50212</c:v>
                </c:pt>
                <c:pt idx="161">
                  <c:v>50218.8</c:v>
                </c:pt>
                <c:pt idx="162">
                  <c:v>50216</c:v>
                </c:pt>
                <c:pt idx="163">
                  <c:v>50222.5</c:v>
                </c:pt>
                <c:pt idx="164">
                  <c:v>50224.5</c:v>
                </c:pt>
                <c:pt idx="165">
                  <c:v>50206.9</c:v>
                </c:pt>
                <c:pt idx="166">
                  <c:v>50220.8</c:v>
                </c:pt>
                <c:pt idx="167">
                  <c:v>50211.7</c:v>
                </c:pt>
                <c:pt idx="168">
                  <c:v>50214.2</c:v>
                </c:pt>
                <c:pt idx="169">
                  <c:v>50214.9</c:v>
                </c:pt>
                <c:pt idx="170">
                  <c:v>50217.6</c:v>
                </c:pt>
                <c:pt idx="171">
                  <c:v>50214.5</c:v>
                </c:pt>
                <c:pt idx="172">
                  <c:v>50216</c:v>
                </c:pt>
                <c:pt idx="173">
                  <c:v>50217.4</c:v>
                </c:pt>
                <c:pt idx="174">
                  <c:v>50206.8</c:v>
                </c:pt>
                <c:pt idx="175">
                  <c:v>50216.5</c:v>
                </c:pt>
                <c:pt idx="176">
                  <c:v>50217.6</c:v>
                </c:pt>
                <c:pt idx="177">
                  <c:v>50212</c:v>
                </c:pt>
                <c:pt idx="178">
                  <c:v>50223.8</c:v>
                </c:pt>
                <c:pt idx="179">
                  <c:v>50218.2</c:v>
                </c:pt>
                <c:pt idx="180">
                  <c:v>50221.1</c:v>
                </c:pt>
                <c:pt idx="181">
                  <c:v>50219.5</c:v>
                </c:pt>
                <c:pt idx="182">
                  <c:v>50216.9</c:v>
                </c:pt>
                <c:pt idx="183">
                  <c:v>50218.8</c:v>
                </c:pt>
                <c:pt idx="184">
                  <c:v>50222.3</c:v>
                </c:pt>
                <c:pt idx="185">
                  <c:v>50222.3</c:v>
                </c:pt>
                <c:pt idx="186">
                  <c:v>50214.7</c:v>
                </c:pt>
                <c:pt idx="187">
                  <c:v>50222.9</c:v>
                </c:pt>
                <c:pt idx="188">
                  <c:v>50226.7</c:v>
                </c:pt>
                <c:pt idx="189">
                  <c:v>50224.5</c:v>
                </c:pt>
                <c:pt idx="190">
                  <c:v>50221.4</c:v>
                </c:pt>
                <c:pt idx="191">
                  <c:v>50232.1</c:v>
                </c:pt>
                <c:pt idx="192">
                  <c:v>50225</c:v>
                </c:pt>
                <c:pt idx="193">
                  <c:v>50229.4</c:v>
                </c:pt>
                <c:pt idx="194">
                  <c:v>50219.4</c:v>
                </c:pt>
                <c:pt idx="195">
                  <c:v>50219</c:v>
                </c:pt>
                <c:pt idx="196">
                  <c:v>50224.8</c:v>
                </c:pt>
                <c:pt idx="197">
                  <c:v>50221.5</c:v>
                </c:pt>
                <c:pt idx="198">
                  <c:v>50229.8</c:v>
                </c:pt>
                <c:pt idx="199">
                  <c:v>50230</c:v>
                </c:pt>
                <c:pt idx="200">
                  <c:v>50225</c:v>
                </c:pt>
                <c:pt idx="201">
                  <c:v>50218.2</c:v>
                </c:pt>
                <c:pt idx="202">
                  <c:v>50228.5</c:v>
                </c:pt>
                <c:pt idx="203">
                  <c:v>50227.5</c:v>
                </c:pt>
                <c:pt idx="204">
                  <c:v>50224.9</c:v>
                </c:pt>
                <c:pt idx="205">
                  <c:v>50228</c:v>
                </c:pt>
                <c:pt idx="206">
                  <c:v>50219.6</c:v>
                </c:pt>
                <c:pt idx="207">
                  <c:v>50223.6</c:v>
                </c:pt>
                <c:pt idx="208">
                  <c:v>50214</c:v>
                </c:pt>
                <c:pt idx="209">
                  <c:v>50225.1</c:v>
                </c:pt>
                <c:pt idx="210">
                  <c:v>50220.8</c:v>
                </c:pt>
                <c:pt idx="211">
                  <c:v>50224.6</c:v>
                </c:pt>
                <c:pt idx="212">
                  <c:v>50232.9</c:v>
                </c:pt>
                <c:pt idx="213">
                  <c:v>50213.7</c:v>
                </c:pt>
                <c:pt idx="214">
                  <c:v>50227.5</c:v>
                </c:pt>
                <c:pt idx="215">
                  <c:v>50222.8</c:v>
                </c:pt>
                <c:pt idx="216">
                  <c:v>50231.7</c:v>
                </c:pt>
                <c:pt idx="217">
                  <c:v>50226.5</c:v>
                </c:pt>
                <c:pt idx="218">
                  <c:v>50232.5</c:v>
                </c:pt>
                <c:pt idx="219">
                  <c:v>50224.7</c:v>
                </c:pt>
                <c:pt idx="220">
                  <c:v>50225.6</c:v>
                </c:pt>
                <c:pt idx="221">
                  <c:v>50233.4</c:v>
                </c:pt>
                <c:pt idx="222">
                  <c:v>50231.8</c:v>
                </c:pt>
                <c:pt idx="223">
                  <c:v>50238.9</c:v>
                </c:pt>
                <c:pt idx="224">
                  <c:v>50236.3</c:v>
                </c:pt>
                <c:pt idx="225">
                  <c:v>50238</c:v>
                </c:pt>
                <c:pt idx="226">
                  <c:v>50239.5</c:v>
                </c:pt>
                <c:pt idx="227">
                  <c:v>50237.3</c:v>
                </c:pt>
                <c:pt idx="228">
                  <c:v>50232.3</c:v>
                </c:pt>
                <c:pt idx="229">
                  <c:v>50238.8</c:v>
                </c:pt>
                <c:pt idx="230">
                  <c:v>50238</c:v>
                </c:pt>
                <c:pt idx="231">
                  <c:v>50241.4</c:v>
                </c:pt>
                <c:pt idx="232">
                  <c:v>50228.8</c:v>
                </c:pt>
                <c:pt idx="233">
                  <c:v>50240.8</c:v>
                </c:pt>
                <c:pt idx="234">
                  <c:v>50239.7</c:v>
                </c:pt>
                <c:pt idx="235">
                  <c:v>50235.7</c:v>
                </c:pt>
                <c:pt idx="236">
                  <c:v>50244.3</c:v>
                </c:pt>
                <c:pt idx="237">
                  <c:v>50241.5</c:v>
                </c:pt>
                <c:pt idx="238">
                  <c:v>50236.8</c:v>
                </c:pt>
                <c:pt idx="239">
                  <c:v>50240.3</c:v>
                </c:pt>
                <c:pt idx="240">
                  <c:v>50241.1</c:v>
                </c:pt>
                <c:pt idx="241">
                  <c:v>50228.5</c:v>
                </c:pt>
                <c:pt idx="242">
                  <c:v>50243.7</c:v>
                </c:pt>
                <c:pt idx="243">
                  <c:v>50232.2</c:v>
                </c:pt>
                <c:pt idx="244">
                  <c:v>50239.1</c:v>
                </c:pt>
                <c:pt idx="245">
                  <c:v>50242.3</c:v>
                </c:pt>
                <c:pt idx="246">
                  <c:v>50232.3</c:v>
                </c:pt>
                <c:pt idx="247">
                  <c:v>50240</c:v>
                </c:pt>
                <c:pt idx="248">
                  <c:v>50240.1</c:v>
                </c:pt>
                <c:pt idx="249">
                  <c:v>50239.9</c:v>
                </c:pt>
                <c:pt idx="250">
                  <c:v>50242.6</c:v>
                </c:pt>
                <c:pt idx="251">
                  <c:v>50236</c:v>
                </c:pt>
                <c:pt idx="252">
                  <c:v>50245.1</c:v>
                </c:pt>
                <c:pt idx="253">
                  <c:v>50234.1</c:v>
                </c:pt>
                <c:pt idx="254">
                  <c:v>50240.1</c:v>
                </c:pt>
                <c:pt idx="255">
                  <c:v>50246.4</c:v>
                </c:pt>
                <c:pt idx="256">
                  <c:v>50239.4</c:v>
                </c:pt>
                <c:pt idx="257">
                  <c:v>50240.7</c:v>
                </c:pt>
                <c:pt idx="258">
                  <c:v>50243.8</c:v>
                </c:pt>
                <c:pt idx="259">
                  <c:v>50245.9</c:v>
                </c:pt>
                <c:pt idx="260">
                  <c:v>50243.6</c:v>
                </c:pt>
                <c:pt idx="261">
                  <c:v>50239.6</c:v>
                </c:pt>
                <c:pt idx="262">
                  <c:v>50252.7</c:v>
                </c:pt>
                <c:pt idx="263">
                  <c:v>50243</c:v>
                </c:pt>
                <c:pt idx="264">
                  <c:v>50240.3</c:v>
                </c:pt>
                <c:pt idx="265">
                  <c:v>50243.8</c:v>
                </c:pt>
                <c:pt idx="266">
                  <c:v>50244.5</c:v>
                </c:pt>
                <c:pt idx="267">
                  <c:v>50244.2</c:v>
                </c:pt>
                <c:pt idx="268">
                  <c:v>50243.6</c:v>
                </c:pt>
                <c:pt idx="269">
                  <c:v>50243.3</c:v>
                </c:pt>
                <c:pt idx="270">
                  <c:v>50250</c:v>
                </c:pt>
                <c:pt idx="271">
                  <c:v>50244.3</c:v>
                </c:pt>
                <c:pt idx="272">
                  <c:v>50247.8</c:v>
                </c:pt>
                <c:pt idx="273">
                  <c:v>50247.3</c:v>
                </c:pt>
                <c:pt idx="274">
                  <c:v>50246.9</c:v>
                </c:pt>
                <c:pt idx="275">
                  <c:v>50250.8</c:v>
                </c:pt>
                <c:pt idx="276">
                  <c:v>50248.9</c:v>
                </c:pt>
                <c:pt idx="277">
                  <c:v>50247.6</c:v>
                </c:pt>
                <c:pt idx="278">
                  <c:v>50251.1</c:v>
                </c:pt>
                <c:pt idx="279">
                  <c:v>50247.9</c:v>
                </c:pt>
                <c:pt idx="280">
                  <c:v>50247.8</c:v>
                </c:pt>
                <c:pt idx="281">
                  <c:v>50266.2</c:v>
                </c:pt>
                <c:pt idx="282">
                  <c:v>50255.6</c:v>
                </c:pt>
                <c:pt idx="283">
                  <c:v>50252.6</c:v>
                </c:pt>
                <c:pt idx="284">
                  <c:v>50255.8</c:v>
                </c:pt>
                <c:pt idx="285">
                  <c:v>50260.5</c:v>
                </c:pt>
                <c:pt idx="286">
                  <c:v>50260.3</c:v>
                </c:pt>
                <c:pt idx="287">
                  <c:v>50263.7</c:v>
                </c:pt>
                <c:pt idx="288">
                  <c:v>50256.3</c:v>
                </c:pt>
                <c:pt idx="289">
                  <c:v>50262.6</c:v>
                </c:pt>
                <c:pt idx="290">
                  <c:v>50267.2</c:v>
                </c:pt>
                <c:pt idx="291">
                  <c:v>50263.2</c:v>
                </c:pt>
                <c:pt idx="292">
                  <c:v>50265.7</c:v>
                </c:pt>
                <c:pt idx="293">
                  <c:v>50266.1</c:v>
                </c:pt>
                <c:pt idx="294">
                  <c:v>50263.6</c:v>
                </c:pt>
                <c:pt idx="295">
                  <c:v>50263.9</c:v>
                </c:pt>
                <c:pt idx="296">
                  <c:v>50268.1</c:v>
                </c:pt>
                <c:pt idx="297">
                  <c:v>50260.6</c:v>
                </c:pt>
                <c:pt idx="298">
                  <c:v>50264.9</c:v>
                </c:pt>
                <c:pt idx="299">
                  <c:v>50268.4</c:v>
                </c:pt>
                <c:pt idx="300">
                  <c:v>50271.7</c:v>
                </c:pt>
                <c:pt idx="301">
                  <c:v>50268.7</c:v>
                </c:pt>
                <c:pt idx="302">
                  <c:v>50272.4</c:v>
                </c:pt>
                <c:pt idx="303">
                  <c:v>50274.1</c:v>
                </c:pt>
                <c:pt idx="304">
                  <c:v>50278.8</c:v>
                </c:pt>
                <c:pt idx="305">
                  <c:v>50270.2</c:v>
                </c:pt>
                <c:pt idx="306">
                  <c:v>50266.9</c:v>
                </c:pt>
                <c:pt idx="307">
                  <c:v>50268.1</c:v>
                </c:pt>
                <c:pt idx="308">
                  <c:v>50269.8</c:v>
                </c:pt>
                <c:pt idx="309">
                  <c:v>50268.8</c:v>
                </c:pt>
                <c:pt idx="310">
                  <c:v>50263.7</c:v>
                </c:pt>
                <c:pt idx="311">
                  <c:v>50264.6</c:v>
                </c:pt>
                <c:pt idx="312">
                  <c:v>50267.2</c:v>
                </c:pt>
                <c:pt idx="313">
                  <c:v>50267</c:v>
                </c:pt>
                <c:pt idx="314">
                  <c:v>50265.4</c:v>
                </c:pt>
                <c:pt idx="315">
                  <c:v>50263.1</c:v>
                </c:pt>
                <c:pt idx="316">
                  <c:v>50269.1</c:v>
                </c:pt>
                <c:pt idx="317">
                  <c:v>50263.1</c:v>
                </c:pt>
                <c:pt idx="318">
                  <c:v>50268.3</c:v>
                </c:pt>
                <c:pt idx="319">
                  <c:v>50271.3</c:v>
                </c:pt>
                <c:pt idx="320">
                  <c:v>50266.9</c:v>
                </c:pt>
                <c:pt idx="321">
                  <c:v>50268</c:v>
                </c:pt>
                <c:pt idx="322">
                  <c:v>50271.9</c:v>
                </c:pt>
                <c:pt idx="323">
                  <c:v>50273.5</c:v>
                </c:pt>
                <c:pt idx="324">
                  <c:v>50272.7</c:v>
                </c:pt>
                <c:pt idx="325">
                  <c:v>50272.6</c:v>
                </c:pt>
                <c:pt idx="326">
                  <c:v>50265.1</c:v>
                </c:pt>
                <c:pt idx="327">
                  <c:v>50271.2</c:v>
                </c:pt>
                <c:pt idx="328">
                  <c:v>50271.3</c:v>
                </c:pt>
                <c:pt idx="329">
                  <c:v>50265.4</c:v>
                </c:pt>
                <c:pt idx="330">
                  <c:v>50256.7</c:v>
                </c:pt>
                <c:pt idx="331">
                  <c:v>50270</c:v>
                </c:pt>
                <c:pt idx="332">
                  <c:v>50266.9</c:v>
                </c:pt>
                <c:pt idx="333">
                  <c:v>50275.9</c:v>
                </c:pt>
                <c:pt idx="334">
                  <c:v>50270.6</c:v>
                </c:pt>
                <c:pt idx="335">
                  <c:v>50276.5</c:v>
                </c:pt>
                <c:pt idx="336">
                  <c:v>50270</c:v>
                </c:pt>
                <c:pt idx="337">
                  <c:v>50275.4</c:v>
                </c:pt>
                <c:pt idx="338">
                  <c:v>50272</c:v>
                </c:pt>
                <c:pt idx="339">
                  <c:v>50275.9</c:v>
                </c:pt>
                <c:pt idx="340">
                  <c:v>50277.6</c:v>
                </c:pt>
                <c:pt idx="341">
                  <c:v>50282</c:v>
                </c:pt>
                <c:pt idx="342">
                  <c:v>50278</c:v>
                </c:pt>
                <c:pt idx="343">
                  <c:v>50277.5</c:v>
                </c:pt>
                <c:pt idx="344">
                  <c:v>50277.1</c:v>
                </c:pt>
                <c:pt idx="345">
                  <c:v>50281.3</c:v>
                </c:pt>
                <c:pt idx="346">
                  <c:v>50283.9</c:v>
                </c:pt>
                <c:pt idx="347">
                  <c:v>50281.4</c:v>
                </c:pt>
                <c:pt idx="348">
                  <c:v>50282.6</c:v>
                </c:pt>
                <c:pt idx="349">
                  <c:v>50287.9</c:v>
                </c:pt>
                <c:pt idx="350">
                  <c:v>50283.6</c:v>
                </c:pt>
                <c:pt idx="351">
                  <c:v>50285</c:v>
                </c:pt>
                <c:pt idx="352">
                  <c:v>50288.7</c:v>
                </c:pt>
                <c:pt idx="353">
                  <c:v>50288.2</c:v>
                </c:pt>
                <c:pt idx="354">
                  <c:v>50284.6</c:v>
                </c:pt>
                <c:pt idx="355">
                  <c:v>50285.4</c:v>
                </c:pt>
                <c:pt idx="356">
                  <c:v>50287.6</c:v>
                </c:pt>
                <c:pt idx="357">
                  <c:v>50283</c:v>
                </c:pt>
                <c:pt idx="358">
                  <c:v>50284</c:v>
                </c:pt>
                <c:pt idx="359">
                  <c:v>50288.8</c:v>
                </c:pt>
                <c:pt idx="360">
                  <c:v>50293.6</c:v>
                </c:pt>
                <c:pt idx="361">
                  <c:v>50296.3</c:v>
                </c:pt>
                <c:pt idx="362">
                  <c:v>50292</c:v>
                </c:pt>
                <c:pt idx="363">
                  <c:v>50298.3</c:v>
                </c:pt>
                <c:pt idx="364">
                  <c:v>50297.2</c:v>
                </c:pt>
                <c:pt idx="365">
                  <c:v>50297.6</c:v>
                </c:pt>
                <c:pt idx="366">
                  <c:v>50297.3</c:v>
                </c:pt>
                <c:pt idx="367">
                  <c:v>50301.9</c:v>
                </c:pt>
                <c:pt idx="368">
                  <c:v>50309.2</c:v>
                </c:pt>
                <c:pt idx="369">
                  <c:v>50298.3</c:v>
                </c:pt>
                <c:pt idx="370">
                  <c:v>50306.5</c:v>
                </c:pt>
                <c:pt idx="371">
                  <c:v>50295.8</c:v>
                </c:pt>
                <c:pt idx="372">
                  <c:v>50304.6</c:v>
                </c:pt>
                <c:pt idx="373">
                  <c:v>50300.5</c:v>
                </c:pt>
                <c:pt idx="374">
                  <c:v>50308.3</c:v>
                </c:pt>
                <c:pt idx="375">
                  <c:v>50305.6</c:v>
                </c:pt>
                <c:pt idx="376">
                  <c:v>50292.2</c:v>
                </c:pt>
                <c:pt idx="377">
                  <c:v>50307.3</c:v>
                </c:pt>
                <c:pt idx="378">
                  <c:v>50298.7</c:v>
                </c:pt>
                <c:pt idx="379">
                  <c:v>50310.4</c:v>
                </c:pt>
                <c:pt idx="380">
                  <c:v>50308.5</c:v>
                </c:pt>
                <c:pt idx="381">
                  <c:v>50312</c:v>
                </c:pt>
                <c:pt idx="382">
                  <c:v>50306</c:v>
                </c:pt>
                <c:pt idx="383">
                  <c:v>50309.9</c:v>
                </c:pt>
                <c:pt idx="384">
                  <c:v>50312.7</c:v>
                </c:pt>
                <c:pt idx="385">
                  <c:v>50298.1</c:v>
                </c:pt>
                <c:pt idx="386">
                  <c:v>50306.3</c:v>
                </c:pt>
                <c:pt idx="387">
                  <c:v>50301.1</c:v>
                </c:pt>
                <c:pt idx="388">
                  <c:v>50317</c:v>
                </c:pt>
                <c:pt idx="389">
                  <c:v>50312.6</c:v>
                </c:pt>
                <c:pt idx="390">
                  <c:v>50309.7</c:v>
                </c:pt>
                <c:pt idx="391">
                  <c:v>50308.5</c:v>
                </c:pt>
                <c:pt idx="392">
                  <c:v>50313.1</c:v>
                </c:pt>
                <c:pt idx="393">
                  <c:v>50317.4</c:v>
                </c:pt>
                <c:pt idx="394">
                  <c:v>50308.1</c:v>
                </c:pt>
                <c:pt idx="395">
                  <c:v>50317.2</c:v>
                </c:pt>
                <c:pt idx="396">
                  <c:v>50314.6</c:v>
                </c:pt>
                <c:pt idx="397">
                  <c:v>50296.9</c:v>
                </c:pt>
                <c:pt idx="398">
                  <c:v>50310.7</c:v>
                </c:pt>
                <c:pt idx="399">
                  <c:v>50305.8</c:v>
                </c:pt>
                <c:pt idx="400">
                  <c:v>50308.1</c:v>
                </c:pt>
                <c:pt idx="401">
                  <c:v>50311.6</c:v>
                </c:pt>
                <c:pt idx="402">
                  <c:v>50306.4</c:v>
                </c:pt>
                <c:pt idx="403">
                  <c:v>50314.8</c:v>
                </c:pt>
                <c:pt idx="404">
                  <c:v>50312</c:v>
                </c:pt>
                <c:pt idx="405">
                  <c:v>50314.9</c:v>
                </c:pt>
                <c:pt idx="406">
                  <c:v>50313.7</c:v>
                </c:pt>
                <c:pt idx="407">
                  <c:v>50306.4</c:v>
                </c:pt>
                <c:pt idx="408">
                  <c:v>50303.5</c:v>
                </c:pt>
                <c:pt idx="409">
                  <c:v>50310.9</c:v>
                </c:pt>
                <c:pt idx="410">
                  <c:v>50316.8</c:v>
                </c:pt>
                <c:pt idx="411">
                  <c:v>50305.7</c:v>
                </c:pt>
                <c:pt idx="412">
                  <c:v>50312.9</c:v>
                </c:pt>
                <c:pt idx="413">
                  <c:v>50312.7</c:v>
                </c:pt>
                <c:pt idx="414">
                  <c:v>50312.5</c:v>
                </c:pt>
                <c:pt idx="415">
                  <c:v>50311.9</c:v>
                </c:pt>
                <c:pt idx="416">
                  <c:v>50315</c:v>
                </c:pt>
                <c:pt idx="417">
                  <c:v>50316.8</c:v>
                </c:pt>
                <c:pt idx="418">
                  <c:v>50307.3</c:v>
                </c:pt>
                <c:pt idx="419">
                  <c:v>50309.2</c:v>
                </c:pt>
                <c:pt idx="420">
                  <c:v>50318.6</c:v>
                </c:pt>
                <c:pt idx="421">
                  <c:v>50312.6</c:v>
                </c:pt>
                <c:pt idx="422">
                  <c:v>50312.3</c:v>
                </c:pt>
                <c:pt idx="423">
                  <c:v>50319.6</c:v>
                </c:pt>
                <c:pt idx="424">
                  <c:v>50306.8</c:v>
                </c:pt>
                <c:pt idx="425">
                  <c:v>50312.2</c:v>
                </c:pt>
                <c:pt idx="426">
                  <c:v>50319.7</c:v>
                </c:pt>
                <c:pt idx="427">
                  <c:v>50316.9</c:v>
                </c:pt>
                <c:pt idx="428">
                  <c:v>50317.8</c:v>
                </c:pt>
                <c:pt idx="429">
                  <c:v>50319.1</c:v>
                </c:pt>
                <c:pt idx="430">
                  <c:v>50312.9</c:v>
                </c:pt>
                <c:pt idx="431">
                  <c:v>50306.3</c:v>
                </c:pt>
                <c:pt idx="432">
                  <c:v>50316.2</c:v>
                </c:pt>
                <c:pt idx="433">
                  <c:v>50316.1</c:v>
                </c:pt>
                <c:pt idx="434">
                  <c:v>50310.6</c:v>
                </c:pt>
                <c:pt idx="435">
                  <c:v>50309.6</c:v>
                </c:pt>
                <c:pt idx="436">
                  <c:v>50316.3</c:v>
                </c:pt>
                <c:pt idx="437">
                  <c:v>50304.4</c:v>
                </c:pt>
                <c:pt idx="438">
                  <c:v>50313.9</c:v>
                </c:pt>
                <c:pt idx="439">
                  <c:v>50307.8</c:v>
                </c:pt>
                <c:pt idx="440">
                  <c:v>50310.5</c:v>
                </c:pt>
                <c:pt idx="441">
                  <c:v>50317.6</c:v>
                </c:pt>
                <c:pt idx="442">
                  <c:v>50318.5</c:v>
                </c:pt>
                <c:pt idx="443">
                  <c:v>50312.3</c:v>
                </c:pt>
                <c:pt idx="444">
                  <c:v>50310.1</c:v>
                </c:pt>
                <c:pt idx="445">
                  <c:v>50314.6</c:v>
                </c:pt>
                <c:pt idx="446">
                  <c:v>50310.6</c:v>
                </c:pt>
                <c:pt idx="447">
                  <c:v>50305.4</c:v>
                </c:pt>
                <c:pt idx="448">
                  <c:v>50309</c:v>
                </c:pt>
                <c:pt idx="449">
                  <c:v>50315.1</c:v>
                </c:pt>
                <c:pt idx="450">
                  <c:v>50312.3</c:v>
                </c:pt>
                <c:pt idx="451">
                  <c:v>50312</c:v>
                </c:pt>
                <c:pt idx="452">
                  <c:v>50308.6</c:v>
                </c:pt>
                <c:pt idx="453">
                  <c:v>50314.3</c:v>
                </c:pt>
                <c:pt idx="454">
                  <c:v>50314.8</c:v>
                </c:pt>
                <c:pt idx="455">
                  <c:v>50311.3</c:v>
                </c:pt>
                <c:pt idx="456">
                  <c:v>50311.5</c:v>
                </c:pt>
                <c:pt idx="457">
                  <c:v>50311</c:v>
                </c:pt>
                <c:pt idx="458">
                  <c:v>50314.1</c:v>
                </c:pt>
                <c:pt idx="459">
                  <c:v>50320.4</c:v>
                </c:pt>
                <c:pt idx="460">
                  <c:v>50310.1</c:v>
                </c:pt>
                <c:pt idx="461">
                  <c:v>50319.9</c:v>
                </c:pt>
                <c:pt idx="462">
                  <c:v>50306.5</c:v>
                </c:pt>
                <c:pt idx="463">
                  <c:v>50306.9</c:v>
                </c:pt>
                <c:pt idx="464">
                  <c:v>50312.3</c:v>
                </c:pt>
                <c:pt idx="465">
                  <c:v>50307.4</c:v>
                </c:pt>
                <c:pt idx="466">
                  <c:v>50304.5</c:v>
                </c:pt>
                <c:pt idx="467">
                  <c:v>50304.6</c:v>
                </c:pt>
                <c:pt idx="468">
                  <c:v>50310.4</c:v>
                </c:pt>
                <c:pt idx="469">
                  <c:v>50308</c:v>
                </c:pt>
                <c:pt idx="470">
                  <c:v>50306.3</c:v>
                </c:pt>
                <c:pt idx="471">
                  <c:v>50303.7</c:v>
                </c:pt>
                <c:pt idx="472">
                  <c:v>50307.2</c:v>
                </c:pt>
                <c:pt idx="473">
                  <c:v>50300.7</c:v>
                </c:pt>
                <c:pt idx="474">
                  <c:v>50293.4</c:v>
                </c:pt>
                <c:pt idx="475">
                  <c:v>50312.1</c:v>
                </c:pt>
                <c:pt idx="476">
                  <c:v>50307.4</c:v>
                </c:pt>
                <c:pt idx="477">
                  <c:v>50314.9</c:v>
                </c:pt>
                <c:pt idx="478">
                  <c:v>50311.5</c:v>
                </c:pt>
                <c:pt idx="479">
                  <c:v>50308.4</c:v>
                </c:pt>
                <c:pt idx="480">
                  <c:v>50308</c:v>
                </c:pt>
                <c:pt idx="481">
                  <c:v>50318.8</c:v>
                </c:pt>
                <c:pt idx="482">
                  <c:v>50308.8</c:v>
                </c:pt>
                <c:pt idx="483">
                  <c:v>50318.1</c:v>
                </c:pt>
                <c:pt idx="484">
                  <c:v>50313.8</c:v>
                </c:pt>
                <c:pt idx="485">
                  <c:v>50318.4</c:v>
                </c:pt>
                <c:pt idx="486">
                  <c:v>50315.7</c:v>
                </c:pt>
                <c:pt idx="487">
                  <c:v>50315.9</c:v>
                </c:pt>
                <c:pt idx="488">
                  <c:v>50321.5</c:v>
                </c:pt>
                <c:pt idx="489">
                  <c:v>50316.3</c:v>
                </c:pt>
                <c:pt idx="490">
                  <c:v>50322.4</c:v>
                </c:pt>
                <c:pt idx="491">
                  <c:v>50322.2</c:v>
                </c:pt>
                <c:pt idx="492">
                  <c:v>50321.1</c:v>
                </c:pt>
                <c:pt idx="493">
                  <c:v>50325.1</c:v>
                </c:pt>
                <c:pt idx="494">
                  <c:v>50328.8</c:v>
                </c:pt>
                <c:pt idx="495">
                  <c:v>50324.1</c:v>
                </c:pt>
                <c:pt idx="496">
                  <c:v>50329.3</c:v>
                </c:pt>
                <c:pt idx="497">
                  <c:v>50322.2</c:v>
                </c:pt>
                <c:pt idx="498">
                  <c:v>50332.7</c:v>
                </c:pt>
                <c:pt idx="499">
                  <c:v>50317.7</c:v>
                </c:pt>
                <c:pt idx="500">
                  <c:v>50326</c:v>
                </c:pt>
                <c:pt idx="501">
                  <c:v>50317.3</c:v>
                </c:pt>
                <c:pt idx="502">
                  <c:v>50329.2</c:v>
                </c:pt>
                <c:pt idx="503">
                  <c:v>50330.8</c:v>
                </c:pt>
                <c:pt idx="504">
                  <c:v>50330.4</c:v>
                </c:pt>
                <c:pt idx="505">
                  <c:v>50328.6</c:v>
                </c:pt>
                <c:pt idx="506">
                  <c:v>50334.6</c:v>
                </c:pt>
                <c:pt idx="507">
                  <c:v>50340.1</c:v>
                </c:pt>
                <c:pt idx="508">
                  <c:v>50352.2</c:v>
                </c:pt>
                <c:pt idx="509">
                  <c:v>50349.3</c:v>
                </c:pt>
                <c:pt idx="510">
                  <c:v>50332.1</c:v>
                </c:pt>
                <c:pt idx="511">
                  <c:v>50331.3</c:v>
                </c:pt>
                <c:pt idx="512">
                  <c:v>50333.4</c:v>
                </c:pt>
                <c:pt idx="513">
                  <c:v>50339.4</c:v>
                </c:pt>
                <c:pt idx="514">
                  <c:v>50334.9</c:v>
                </c:pt>
                <c:pt idx="515">
                  <c:v>50334.3</c:v>
                </c:pt>
                <c:pt idx="516">
                  <c:v>50341.5</c:v>
                </c:pt>
                <c:pt idx="517">
                  <c:v>50338.6</c:v>
                </c:pt>
                <c:pt idx="518">
                  <c:v>50335.2</c:v>
                </c:pt>
                <c:pt idx="519">
                  <c:v>50346.4</c:v>
                </c:pt>
                <c:pt idx="520">
                  <c:v>50344.3</c:v>
                </c:pt>
                <c:pt idx="521">
                  <c:v>50349.5</c:v>
                </c:pt>
                <c:pt idx="522">
                  <c:v>50353.8</c:v>
                </c:pt>
                <c:pt idx="523">
                  <c:v>50348</c:v>
                </c:pt>
                <c:pt idx="524">
                  <c:v>50357.9</c:v>
                </c:pt>
                <c:pt idx="525">
                  <c:v>50355.5</c:v>
                </c:pt>
                <c:pt idx="526">
                  <c:v>50352</c:v>
                </c:pt>
                <c:pt idx="527">
                  <c:v>50357.8</c:v>
                </c:pt>
                <c:pt idx="528">
                  <c:v>50369.3</c:v>
                </c:pt>
                <c:pt idx="529">
                  <c:v>50367.1</c:v>
                </c:pt>
                <c:pt idx="530">
                  <c:v>50369.9</c:v>
                </c:pt>
                <c:pt idx="531">
                  <c:v>50374.8</c:v>
                </c:pt>
                <c:pt idx="532">
                  <c:v>50357.6</c:v>
                </c:pt>
                <c:pt idx="533">
                  <c:v>50369.4</c:v>
                </c:pt>
                <c:pt idx="534">
                  <c:v>50374.6</c:v>
                </c:pt>
                <c:pt idx="535">
                  <c:v>50372.2</c:v>
                </c:pt>
                <c:pt idx="536">
                  <c:v>50364.4</c:v>
                </c:pt>
                <c:pt idx="537">
                  <c:v>50338.8</c:v>
                </c:pt>
                <c:pt idx="538">
                  <c:v>50374.6</c:v>
                </c:pt>
                <c:pt idx="539">
                  <c:v>50376.8</c:v>
                </c:pt>
                <c:pt idx="540">
                  <c:v>50385.3</c:v>
                </c:pt>
                <c:pt idx="541">
                  <c:v>50378.3</c:v>
                </c:pt>
                <c:pt idx="542">
                  <c:v>50387</c:v>
                </c:pt>
                <c:pt idx="543">
                  <c:v>50390</c:v>
                </c:pt>
                <c:pt idx="544">
                  <c:v>50392.4</c:v>
                </c:pt>
                <c:pt idx="545">
                  <c:v>50390.1</c:v>
                </c:pt>
                <c:pt idx="546">
                  <c:v>50397.5</c:v>
                </c:pt>
                <c:pt idx="547">
                  <c:v>50397.8</c:v>
                </c:pt>
                <c:pt idx="548">
                  <c:v>50401.5</c:v>
                </c:pt>
                <c:pt idx="549">
                  <c:v>50397.1</c:v>
                </c:pt>
                <c:pt idx="550">
                  <c:v>50404.1</c:v>
                </c:pt>
                <c:pt idx="551">
                  <c:v>50397.2</c:v>
                </c:pt>
                <c:pt idx="552">
                  <c:v>50413.7</c:v>
                </c:pt>
                <c:pt idx="553">
                  <c:v>50414.1</c:v>
                </c:pt>
                <c:pt idx="554">
                  <c:v>50422.5</c:v>
                </c:pt>
                <c:pt idx="555">
                  <c:v>50408.1</c:v>
                </c:pt>
                <c:pt idx="556">
                  <c:v>50420.1</c:v>
                </c:pt>
                <c:pt idx="557">
                  <c:v>50417</c:v>
                </c:pt>
                <c:pt idx="558">
                  <c:v>50432.9</c:v>
                </c:pt>
                <c:pt idx="559">
                  <c:v>50423.6</c:v>
                </c:pt>
                <c:pt idx="560">
                  <c:v>50426.8</c:v>
                </c:pt>
                <c:pt idx="561">
                  <c:v>50430.1</c:v>
                </c:pt>
                <c:pt idx="562">
                  <c:v>50447.2</c:v>
                </c:pt>
                <c:pt idx="563">
                  <c:v>50436.3</c:v>
                </c:pt>
                <c:pt idx="564">
                  <c:v>50436.7</c:v>
                </c:pt>
                <c:pt idx="565">
                  <c:v>50438.6</c:v>
                </c:pt>
                <c:pt idx="566">
                  <c:v>50446.7</c:v>
                </c:pt>
                <c:pt idx="567">
                  <c:v>50445</c:v>
                </c:pt>
                <c:pt idx="568">
                  <c:v>50451.6</c:v>
                </c:pt>
                <c:pt idx="569">
                  <c:v>50456.5</c:v>
                </c:pt>
                <c:pt idx="570">
                  <c:v>50463.6</c:v>
                </c:pt>
                <c:pt idx="571">
                  <c:v>50458.3</c:v>
                </c:pt>
                <c:pt idx="572">
                  <c:v>50467.5</c:v>
                </c:pt>
                <c:pt idx="573">
                  <c:v>50471.5</c:v>
                </c:pt>
                <c:pt idx="574">
                  <c:v>50469.4</c:v>
                </c:pt>
                <c:pt idx="575">
                  <c:v>50470.9</c:v>
                </c:pt>
                <c:pt idx="576">
                  <c:v>50476.2</c:v>
                </c:pt>
                <c:pt idx="577">
                  <c:v>50473</c:v>
                </c:pt>
                <c:pt idx="578">
                  <c:v>50476</c:v>
                </c:pt>
                <c:pt idx="579">
                  <c:v>50481.2</c:v>
                </c:pt>
                <c:pt idx="580">
                  <c:v>50480.8</c:v>
                </c:pt>
                <c:pt idx="581">
                  <c:v>50486</c:v>
                </c:pt>
                <c:pt idx="582">
                  <c:v>50485.1</c:v>
                </c:pt>
                <c:pt idx="583">
                  <c:v>50488.8</c:v>
                </c:pt>
                <c:pt idx="584">
                  <c:v>50489.7</c:v>
                </c:pt>
                <c:pt idx="585">
                  <c:v>50488.3</c:v>
                </c:pt>
                <c:pt idx="586">
                  <c:v>50481.4</c:v>
                </c:pt>
                <c:pt idx="587">
                  <c:v>50490.9</c:v>
                </c:pt>
                <c:pt idx="588">
                  <c:v>50491.4</c:v>
                </c:pt>
                <c:pt idx="589">
                  <c:v>50495.5</c:v>
                </c:pt>
                <c:pt idx="590">
                  <c:v>50484.7</c:v>
                </c:pt>
                <c:pt idx="591">
                  <c:v>50493.9</c:v>
                </c:pt>
                <c:pt idx="592">
                  <c:v>50493.7</c:v>
                </c:pt>
                <c:pt idx="593">
                  <c:v>50481.9</c:v>
                </c:pt>
                <c:pt idx="594">
                  <c:v>50491.5</c:v>
                </c:pt>
                <c:pt idx="595">
                  <c:v>50501.9</c:v>
                </c:pt>
                <c:pt idx="596">
                  <c:v>50491.8</c:v>
                </c:pt>
                <c:pt idx="597">
                  <c:v>50492.2</c:v>
                </c:pt>
                <c:pt idx="598">
                  <c:v>50485.3</c:v>
                </c:pt>
                <c:pt idx="599">
                  <c:v>50491.1</c:v>
                </c:pt>
                <c:pt idx="600">
                  <c:v>50493.2</c:v>
                </c:pt>
                <c:pt idx="601">
                  <c:v>50490.9</c:v>
                </c:pt>
                <c:pt idx="602">
                  <c:v>50491.1</c:v>
                </c:pt>
                <c:pt idx="603">
                  <c:v>50478</c:v>
                </c:pt>
                <c:pt idx="604">
                  <c:v>50491.4</c:v>
                </c:pt>
                <c:pt idx="605">
                  <c:v>50490.1</c:v>
                </c:pt>
                <c:pt idx="606">
                  <c:v>50481</c:v>
                </c:pt>
                <c:pt idx="607">
                  <c:v>50474.1</c:v>
                </c:pt>
                <c:pt idx="608">
                  <c:v>50483.9</c:v>
                </c:pt>
                <c:pt idx="609">
                  <c:v>50485.6</c:v>
                </c:pt>
                <c:pt idx="610">
                  <c:v>50460.8</c:v>
                </c:pt>
                <c:pt idx="611">
                  <c:v>50479.3</c:v>
                </c:pt>
                <c:pt idx="612">
                  <c:v>50470.4</c:v>
                </c:pt>
                <c:pt idx="613">
                  <c:v>50472.3</c:v>
                </c:pt>
                <c:pt idx="614">
                  <c:v>50459.5</c:v>
                </c:pt>
                <c:pt idx="615">
                  <c:v>50481.3</c:v>
                </c:pt>
                <c:pt idx="616">
                  <c:v>50465.1</c:v>
                </c:pt>
                <c:pt idx="617">
                  <c:v>50458.4</c:v>
                </c:pt>
                <c:pt idx="618">
                  <c:v>50462.2</c:v>
                </c:pt>
                <c:pt idx="619">
                  <c:v>50460.9</c:v>
                </c:pt>
                <c:pt idx="620">
                  <c:v>50464.1</c:v>
                </c:pt>
                <c:pt idx="621">
                  <c:v>50461.6</c:v>
                </c:pt>
                <c:pt idx="622">
                  <c:v>50459.3</c:v>
                </c:pt>
                <c:pt idx="623">
                  <c:v>50455.1</c:v>
                </c:pt>
                <c:pt idx="624">
                  <c:v>50463.3</c:v>
                </c:pt>
                <c:pt idx="625">
                  <c:v>50458.2</c:v>
                </c:pt>
                <c:pt idx="626">
                  <c:v>50453.3</c:v>
                </c:pt>
                <c:pt idx="627">
                  <c:v>50456.3</c:v>
                </c:pt>
                <c:pt idx="628">
                  <c:v>50449.2</c:v>
                </c:pt>
                <c:pt idx="629">
                  <c:v>50443.2</c:v>
                </c:pt>
                <c:pt idx="630">
                  <c:v>50446.1</c:v>
                </c:pt>
                <c:pt idx="631">
                  <c:v>50440.4</c:v>
                </c:pt>
                <c:pt idx="632">
                  <c:v>50441.6</c:v>
                </c:pt>
                <c:pt idx="633">
                  <c:v>50439</c:v>
                </c:pt>
                <c:pt idx="634">
                  <c:v>50433</c:v>
                </c:pt>
                <c:pt idx="635">
                  <c:v>50434.1</c:v>
                </c:pt>
                <c:pt idx="636">
                  <c:v>50439.8</c:v>
                </c:pt>
                <c:pt idx="637">
                  <c:v>50441.6</c:v>
                </c:pt>
                <c:pt idx="638">
                  <c:v>50434.4</c:v>
                </c:pt>
                <c:pt idx="639">
                  <c:v>50436.8</c:v>
                </c:pt>
                <c:pt idx="640">
                  <c:v>50434.6</c:v>
                </c:pt>
                <c:pt idx="641">
                  <c:v>50437.1</c:v>
                </c:pt>
                <c:pt idx="642">
                  <c:v>50433</c:v>
                </c:pt>
                <c:pt idx="643">
                  <c:v>50429.3</c:v>
                </c:pt>
                <c:pt idx="644">
                  <c:v>50434.8</c:v>
                </c:pt>
                <c:pt idx="645">
                  <c:v>50430.1</c:v>
                </c:pt>
                <c:pt idx="646">
                  <c:v>50429.3</c:v>
                </c:pt>
                <c:pt idx="647">
                  <c:v>50421.2</c:v>
                </c:pt>
                <c:pt idx="648">
                  <c:v>50429.8</c:v>
                </c:pt>
                <c:pt idx="649">
                  <c:v>50427</c:v>
                </c:pt>
                <c:pt idx="650">
                  <c:v>50415.8</c:v>
                </c:pt>
                <c:pt idx="651">
                  <c:v>50430.2</c:v>
                </c:pt>
                <c:pt idx="652">
                  <c:v>50413.7</c:v>
                </c:pt>
                <c:pt idx="653">
                  <c:v>50436.4</c:v>
                </c:pt>
                <c:pt idx="654">
                  <c:v>50436.9</c:v>
                </c:pt>
                <c:pt idx="655">
                  <c:v>50426.9</c:v>
                </c:pt>
                <c:pt idx="656">
                  <c:v>50425.9</c:v>
                </c:pt>
                <c:pt idx="657">
                  <c:v>50423.9</c:v>
                </c:pt>
                <c:pt idx="658">
                  <c:v>50426.8</c:v>
                </c:pt>
                <c:pt idx="659">
                  <c:v>50423.5</c:v>
                </c:pt>
                <c:pt idx="660">
                  <c:v>50423.8</c:v>
                </c:pt>
                <c:pt idx="661">
                  <c:v>50418.5</c:v>
                </c:pt>
                <c:pt idx="662">
                  <c:v>50420.3</c:v>
                </c:pt>
                <c:pt idx="663">
                  <c:v>50421</c:v>
                </c:pt>
                <c:pt idx="664">
                  <c:v>50421</c:v>
                </c:pt>
                <c:pt idx="665">
                  <c:v>50420.1</c:v>
                </c:pt>
                <c:pt idx="666">
                  <c:v>50419.2</c:v>
                </c:pt>
                <c:pt idx="667">
                  <c:v>50415.4</c:v>
                </c:pt>
                <c:pt idx="668">
                  <c:v>50415.6</c:v>
                </c:pt>
                <c:pt idx="669">
                  <c:v>50417.6</c:v>
                </c:pt>
                <c:pt idx="670">
                  <c:v>50416.7</c:v>
                </c:pt>
                <c:pt idx="671">
                  <c:v>50416.8</c:v>
                </c:pt>
                <c:pt idx="672">
                  <c:v>50414.7</c:v>
                </c:pt>
                <c:pt idx="673">
                  <c:v>50411.5</c:v>
                </c:pt>
                <c:pt idx="674">
                  <c:v>50412.8</c:v>
                </c:pt>
                <c:pt idx="675">
                  <c:v>50412.4</c:v>
                </c:pt>
                <c:pt idx="676">
                  <c:v>50409.8</c:v>
                </c:pt>
                <c:pt idx="677">
                  <c:v>50412.6</c:v>
                </c:pt>
                <c:pt idx="678">
                  <c:v>50411.9</c:v>
                </c:pt>
                <c:pt idx="679">
                  <c:v>50410.1</c:v>
                </c:pt>
                <c:pt idx="680">
                  <c:v>50407.6</c:v>
                </c:pt>
                <c:pt idx="681">
                  <c:v>50405.9</c:v>
                </c:pt>
                <c:pt idx="682">
                  <c:v>50406.2</c:v>
                </c:pt>
                <c:pt idx="683">
                  <c:v>50406.8</c:v>
                </c:pt>
                <c:pt idx="684">
                  <c:v>50402.9</c:v>
                </c:pt>
                <c:pt idx="685">
                  <c:v>50402.1</c:v>
                </c:pt>
                <c:pt idx="686">
                  <c:v>50401.9</c:v>
                </c:pt>
                <c:pt idx="687">
                  <c:v>50401.8</c:v>
                </c:pt>
                <c:pt idx="688">
                  <c:v>50401.6</c:v>
                </c:pt>
                <c:pt idx="689">
                  <c:v>50400.7</c:v>
                </c:pt>
                <c:pt idx="690">
                  <c:v>50394.8</c:v>
                </c:pt>
                <c:pt idx="691">
                  <c:v>50399.1</c:v>
                </c:pt>
                <c:pt idx="692">
                  <c:v>50392.3</c:v>
                </c:pt>
                <c:pt idx="693">
                  <c:v>50396.8</c:v>
                </c:pt>
                <c:pt idx="694">
                  <c:v>50391.1</c:v>
                </c:pt>
                <c:pt idx="695">
                  <c:v>50390</c:v>
                </c:pt>
                <c:pt idx="696">
                  <c:v>50388.7</c:v>
                </c:pt>
                <c:pt idx="697">
                  <c:v>50388.5</c:v>
                </c:pt>
                <c:pt idx="698">
                  <c:v>50385.6</c:v>
                </c:pt>
                <c:pt idx="699">
                  <c:v>50385.1</c:v>
                </c:pt>
                <c:pt idx="700">
                  <c:v>50384.9</c:v>
                </c:pt>
                <c:pt idx="701">
                  <c:v>50380.9</c:v>
                </c:pt>
                <c:pt idx="702">
                  <c:v>50377.3</c:v>
                </c:pt>
                <c:pt idx="703">
                  <c:v>50379.4</c:v>
                </c:pt>
                <c:pt idx="704">
                  <c:v>50378.3</c:v>
                </c:pt>
                <c:pt idx="705">
                  <c:v>50377.6</c:v>
                </c:pt>
                <c:pt idx="706">
                  <c:v>50371.5</c:v>
                </c:pt>
                <c:pt idx="707">
                  <c:v>50371.1</c:v>
                </c:pt>
                <c:pt idx="708">
                  <c:v>50370.4</c:v>
                </c:pt>
                <c:pt idx="709">
                  <c:v>50366.9</c:v>
                </c:pt>
                <c:pt idx="710">
                  <c:v>50366.8</c:v>
                </c:pt>
                <c:pt idx="711">
                  <c:v>50364.2</c:v>
                </c:pt>
                <c:pt idx="712">
                  <c:v>50365.4</c:v>
                </c:pt>
                <c:pt idx="713">
                  <c:v>50360.9</c:v>
                </c:pt>
                <c:pt idx="714">
                  <c:v>50359.8</c:v>
                </c:pt>
                <c:pt idx="715">
                  <c:v>50359.4</c:v>
                </c:pt>
                <c:pt idx="716">
                  <c:v>50353.5</c:v>
                </c:pt>
                <c:pt idx="717">
                  <c:v>50353.5</c:v>
                </c:pt>
                <c:pt idx="718">
                  <c:v>50357.3</c:v>
                </c:pt>
                <c:pt idx="719">
                  <c:v>50353.5</c:v>
                </c:pt>
                <c:pt idx="720">
                  <c:v>50350.2</c:v>
                </c:pt>
                <c:pt idx="721">
                  <c:v>50347.7</c:v>
                </c:pt>
                <c:pt idx="722">
                  <c:v>50347.5</c:v>
                </c:pt>
                <c:pt idx="723">
                  <c:v>50341.2</c:v>
                </c:pt>
                <c:pt idx="724">
                  <c:v>50340.6</c:v>
                </c:pt>
                <c:pt idx="725">
                  <c:v>50341.3</c:v>
                </c:pt>
                <c:pt idx="726">
                  <c:v>50337.5</c:v>
                </c:pt>
                <c:pt idx="727">
                  <c:v>50341.6</c:v>
                </c:pt>
                <c:pt idx="728">
                  <c:v>50336.6</c:v>
                </c:pt>
                <c:pt idx="729">
                  <c:v>50334.6</c:v>
                </c:pt>
                <c:pt idx="730">
                  <c:v>50334.2</c:v>
                </c:pt>
                <c:pt idx="731">
                  <c:v>50330.9</c:v>
                </c:pt>
                <c:pt idx="732">
                  <c:v>50332.2</c:v>
                </c:pt>
                <c:pt idx="733">
                  <c:v>50332.2</c:v>
                </c:pt>
                <c:pt idx="734">
                  <c:v>50333</c:v>
                </c:pt>
                <c:pt idx="735">
                  <c:v>50332.1</c:v>
                </c:pt>
                <c:pt idx="736">
                  <c:v>50332.1</c:v>
                </c:pt>
                <c:pt idx="737">
                  <c:v>50332.4</c:v>
                </c:pt>
                <c:pt idx="738">
                  <c:v>50326.6</c:v>
                </c:pt>
                <c:pt idx="739">
                  <c:v>50329.2</c:v>
                </c:pt>
                <c:pt idx="740">
                  <c:v>50327.1</c:v>
                </c:pt>
                <c:pt idx="741">
                  <c:v>50329.8</c:v>
                </c:pt>
                <c:pt idx="742">
                  <c:v>50329.7</c:v>
                </c:pt>
                <c:pt idx="743">
                  <c:v>50329.6</c:v>
                </c:pt>
                <c:pt idx="744">
                  <c:v>50328.6</c:v>
                </c:pt>
                <c:pt idx="745">
                  <c:v>50328.4</c:v>
                </c:pt>
                <c:pt idx="746">
                  <c:v>50326.7</c:v>
                </c:pt>
                <c:pt idx="747">
                  <c:v>50325.9</c:v>
                </c:pt>
                <c:pt idx="748">
                  <c:v>50329.2</c:v>
                </c:pt>
                <c:pt idx="749">
                  <c:v>50328.3</c:v>
                </c:pt>
                <c:pt idx="750">
                  <c:v>50325.7</c:v>
                </c:pt>
                <c:pt idx="751">
                  <c:v>50326.1</c:v>
                </c:pt>
                <c:pt idx="752">
                  <c:v>50328.1</c:v>
                </c:pt>
                <c:pt idx="753">
                  <c:v>50324</c:v>
                </c:pt>
                <c:pt idx="754">
                  <c:v>50324.4</c:v>
                </c:pt>
                <c:pt idx="755">
                  <c:v>50327.6</c:v>
                </c:pt>
                <c:pt idx="756">
                  <c:v>50324.1</c:v>
                </c:pt>
                <c:pt idx="757">
                  <c:v>50328</c:v>
                </c:pt>
                <c:pt idx="758">
                  <c:v>50328.1</c:v>
                </c:pt>
                <c:pt idx="759">
                  <c:v>50327.2</c:v>
                </c:pt>
                <c:pt idx="760">
                  <c:v>50325.7</c:v>
                </c:pt>
                <c:pt idx="761">
                  <c:v>50329.5</c:v>
                </c:pt>
                <c:pt idx="762">
                  <c:v>50323.8</c:v>
                </c:pt>
                <c:pt idx="763">
                  <c:v>50324.9</c:v>
                </c:pt>
                <c:pt idx="764">
                  <c:v>50328.7</c:v>
                </c:pt>
                <c:pt idx="765">
                  <c:v>50325.3</c:v>
                </c:pt>
                <c:pt idx="766">
                  <c:v>50326.7</c:v>
                </c:pt>
                <c:pt idx="767">
                  <c:v>50325.2</c:v>
                </c:pt>
                <c:pt idx="768">
                  <c:v>50323.5</c:v>
                </c:pt>
                <c:pt idx="769">
                  <c:v>50321.7</c:v>
                </c:pt>
                <c:pt idx="770">
                  <c:v>50323.7</c:v>
                </c:pt>
                <c:pt idx="771">
                  <c:v>50323.9</c:v>
                </c:pt>
                <c:pt idx="772">
                  <c:v>50325.3</c:v>
                </c:pt>
                <c:pt idx="773">
                  <c:v>50322.1</c:v>
                </c:pt>
                <c:pt idx="774">
                  <c:v>50322.8</c:v>
                </c:pt>
                <c:pt idx="775">
                  <c:v>50318.5</c:v>
                </c:pt>
                <c:pt idx="776">
                  <c:v>50324.6</c:v>
                </c:pt>
                <c:pt idx="777">
                  <c:v>50321</c:v>
                </c:pt>
                <c:pt idx="778">
                  <c:v>50321.1</c:v>
                </c:pt>
                <c:pt idx="779">
                  <c:v>50318.6</c:v>
                </c:pt>
                <c:pt idx="780">
                  <c:v>50317.7</c:v>
                </c:pt>
                <c:pt idx="781">
                  <c:v>50315.5</c:v>
                </c:pt>
                <c:pt idx="782">
                  <c:v>50312.6</c:v>
                </c:pt>
                <c:pt idx="783">
                  <c:v>50316.1</c:v>
                </c:pt>
                <c:pt idx="784">
                  <c:v>50312.9</c:v>
                </c:pt>
                <c:pt idx="785">
                  <c:v>50315.8</c:v>
                </c:pt>
                <c:pt idx="786">
                  <c:v>50310.4</c:v>
                </c:pt>
                <c:pt idx="787">
                  <c:v>50314.4</c:v>
                </c:pt>
                <c:pt idx="788">
                  <c:v>50311.1</c:v>
                </c:pt>
                <c:pt idx="789">
                  <c:v>50310</c:v>
                </c:pt>
                <c:pt idx="790">
                  <c:v>50308.2</c:v>
                </c:pt>
                <c:pt idx="791">
                  <c:v>50309.2</c:v>
                </c:pt>
                <c:pt idx="792">
                  <c:v>50307.4</c:v>
                </c:pt>
                <c:pt idx="793">
                  <c:v>50304.6</c:v>
                </c:pt>
                <c:pt idx="794">
                  <c:v>50304.7</c:v>
                </c:pt>
                <c:pt idx="795">
                  <c:v>50302.3</c:v>
                </c:pt>
                <c:pt idx="796">
                  <c:v>50300.9</c:v>
                </c:pt>
                <c:pt idx="797">
                  <c:v>50301.3</c:v>
                </c:pt>
                <c:pt idx="798">
                  <c:v>50304.2</c:v>
                </c:pt>
                <c:pt idx="799">
                  <c:v>50302.7</c:v>
                </c:pt>
                <c:pt idx="800">
                  <c:v>50305</c:v>
                </c:pt>
                <c:pt idx="801">
                  <c:v>50302.9</c:v>
                </c:pt>
                <c:pt idx="802">
                  <c:v>50301.9</c:v>
                </c:pt>
                <c:pt idx="803">
                  <c:v>50300.3</c:v>
                </c:pt>
                <c:pt idx="804">
                  <c:v>50299.9</c:v>
                </c:pt>
                <c:pt idx="805">
                  <c:v>50301.4</c:v>
                </c:pt>
                <c:pt idx="806">
                  <c:v>50298.9</c:v>
                </c:pt>
                <c:pt idx="807">
                  <c:v>50300.3</c:v>
                </c:pt>
                <c:pt idx="808">
                  <c:v>50303.8</c:v>
                </c:pt>
                <c:pt idx="809">
                  <c:v>50299.3</c:v>
                </c:pt>
                <c:pt idx="810">
                  <c:v>50300.2</c:v>
                </c:pt>
                <c:pt idx="811">
                  <c:v>50299.6</c:v>
                </c:pt>
                <c:pt idx="812">
                  <c:v>50303.9</c:v>
                </c:pt>
                <c:pt idx="813">
                  <c:v>50299.7</c:v>
                </c:pt>
                <c:pt idx="814">
                  <c:v>50302.5</c:v>
                </c:pt>
                <c:pt idx="815">
                  <c:v>50306.9</c:v>
                </c:pt>
                <c:pt idx="816">
                  <c:v>50304.9</c:v>
                </c:pt>
                <c:pt idx="817">
                  <c:v>50308.1</c:v>
                </c:pt>
                <c:pt idx="818">
                  <c:v>50309.2</c:v>
                </c:pt>
                <c:pt idx="819">
                  <c:v>50311</c:v>
                </c:pt>
                <c:pt idx="820">
                  <c:v>50308.8</c:v>
                </c:pt>
                <c:pt idx="821">
                  <c:v>50308.8</c:v>
                </c:pt>
                <c:pt idx="822">
                  <c:v>50312.2</c:v>
                </c:pt>
                <c:pt idx="823">
                  <c:v>50311.6</c:v>
                </c:pt>
                <c:pt idx="824">
                  <c:v>50314.1</c:v>
                </c:pt>
                <c:pt idx="825">
                  <c:v>50317.3</c:v>
                </c:pt>
                <c:pt idx="826">
                  <c:v>50316.7</c:v>
                </c:pt>
                <c:pt idx="827">
                  <c:v>50317.6</c:v>
                </c:pt>
                <c:pt idx="828">
                  <c:v>50322.1</c:v>
                </c:pt>
                <c:pt idx="829">
                  <c:v>50324.3</c:v>
                </c:pt>
                <c:pt idx="830">
                  <c:v>50323.5</c:v>
                </c:pt>
                <c:pt idx="831">
                  <c:v>50323.6</c:v>
                </c:pt>
                <c:pt idx="832">
                  <c:v>50331.2</c:v>
                </c:pt>
                <c:pt idx="833">
                  <c:v>50327.3</c:v>
                </c:pt>
                <c:pt idx="834">
                  <c:v>50330.9</c:v>
                </c:pt>
                <c:pt idx="835">
                  <c:v>50331.6</c:v>
                </c:pt>
                <c:pt idx="836">
                  <c:v>50333.7</c:v>
                </c:pt>
                <c:pt idx="837">
                  <c:v>50334.2</c:v>
                </c:pt>
                <c:pt idx="838">
                  <c:v>50337.7</c:v>
                </c:pt>
                <c:pt idx="839">
                  <c:v>50338.2</c:v>
                </c:pt>
                <c:pt idx="840">
                  <c:v>50342.7</c:v>
                </c:pt>
                <c:pt idx="841">
                  <c:v>50346.7</c:v>
                </c:pt>
                <c:pt idx="842">
                  <c:v>50344.3</c:v>
                </c:pt>
                <c:pt idx="843">
                  <c:v>50347.8</c:v>
                </c:pt>
                <c:pt idx="844">
                  <c:v>50349.2</c:v>
                </c:pt>
                <c:pt idx="845">
                  <c:v>50349.8</c:v>
                </c:pt>
                <c:pt idx="846">
                  <c:v>50352.8</c:v>
                </c:pt>
                <c:pt idx="847">
                  <c:v>50354.6</c:v>
                </c:pt>
                <c:pt idx="848">
                  <c:v>50356.6</c:v>
                </c:pt>
                <c:pt idx="849">
                  <c:v>50357.9</c:v>
                </c:pt>
                <c:pt idx="850">
                  <c:v>50359.6</c:v>
                </c:pt>
                <c:pt idx="851">
                  <c:v>50360.1</c:v>
                </c:pt>
                <c:pt idx="852">
                  <c:v>50364.5</c:v>
                </c:pt>
                <c:pt idx="853">
                  <c:v>50367.9</c:v>
                </c:pt>
                <c:pt idx="854">
                  <c:v>50367.1</c:v>
                </c:pt>
                <c:pt idx="855">
                  <c:v>50368.3</c:v>
                </c:pt>
                <c:pt idx="856">
                  <c:v>50371.5</c:v>
                </c:pt>
                <c:pt idx="857">
                  <c:v>50374.3</c:v>
                </c:pt>
                <c:pt idx="858">
                  <c:v>50375.8</c:v>
                </c:pt>
                <c:pt idx="859">
                  <c:v>50373.8</c:v>
                </c:pt>
                <c:pt idx="860">
                  <c:v>50374.6</c:v>
                </c:pt>
                <c:pt idx="861">
                  <c:v>50378.1</c:v>
                </c:pt>
                <c:pt idx="862">
                  <c:v>50381.8</c:v>
                </c:pt>
                <c:pt idx="863">
                  <c:v>50379.9</c:v>
                </c:pt>
                <c:pt idx="864">
                  <c:v>50383.9</c:v>
                </c:pt>
                <c:pt idx="865">
                  <c:v>50382.6</c:v>
                </c:pt>
                <c:pt idx="866">
                  <c:v>50387.5</c:v>
                </c:pt>
                <c:pt idx="867">
                  <c:v>50389.5</c:v>
                </c:pt>
                <c:pt idx="868">
                  <c:v>50387.6</c:v>
                </c:pt>
                <c:pt idx="869">
                  <c:v>50388.7</c:v>
                </c:pt>
                <c:pt idx="870">
                  <c:v>50391.1</c:v>
                </c:pt>
                <c:pt idx="871">
                  <c:v>50393.2</c:v>
                </c:pt>
                <c:pt idx="872">
                  <c:v>50394.3</c:v>
                </c:pt>
                <c:pt idx="873">
                  <c:v>50397.6</c:v>
                </c:pt>
                <c:pt idx="874">
                  <c:v>50398.6</c:v>
                </c:pt>
                <c:pt idx="875">
                  <c:v>50397.9</c:v>
                </c:pt>
                <c:pt idx="876">
                  <c:v>50398.2</c:v>
                </c:pt>
                <c:pt idx="877">
                  <c:v>50399.3</c:v>
                </c:pt>
                <c:pt idx="878">
                  <c:v>50399.4</c:v>
                </c:pt>
                <c:pt idx="879">
                  <c:v>50401.1</c:v>
                </c:pt>
                <c:pt idx="880">
                  <c:v>50404.9</c:v>
                </c:pt>
                <c:pt idx="881">
                  <c:v>50406.9</c:v>
                </c:pt>
                <c:pt idx="882">
                  <c:v>50406.7</c:v>
                </c:pt>
                <c:pt idx="883">
                  <c:v>50406.7</c:v>
                </c:pt>
                <c:pt idx="884">
                  <c:v>50406.9</c:v>
                </c:pt>
                <c:pt idx="885">
                  <c:v>50409.5</c:v>
                </c:pt>
                <c:pt idx="886">
                  <c:v>50407.9</c:v>
                </c:pt>
                <c:pt idx="887">
                  <c:v>50410.6</c:v>
                </c:pt>
                <c:pt idx="888">
                  <c:v>50411.1</c:v>
                </c:pt>
                <c:pt idx="889">
                  <c:v>50412.3</c:v>
                </c:pt>
                <c:pt idx="890">
                  <c:v>50412.7</c:v>
                </c:pt>
                <c:pt idx="891">
                  <c:v>50415.9</c:v>
                </c:pt>
                <c:pt idx="892">
                  <c:v>50414.8</c:v>
                </c:pt>
                <c:pt idx="893">
                  <c:v>50415.9</c:v>
                </c:pt>
                <c:pt idx="894">
                  <c:v>50413.1</c:v>
                </c:pt>
                <c:pt idx="895">
                  <c:v>50418.4</c:v>
                </c:pt>
                <c:pt idx="896">
                  <c:v>50418.4</c:v>
                </c:pt>
                <c:pt idx="897">
                  <c:v>50417.4</c:v>
                </c:pt>
                <c:pt idx="898">
                  <c:v>50417.1</c:v>
                </c:pt>
                <c:pt idx="899">
                  <c:v>50417.7</c:v>
                </c:pt>
                <c:pt idx="900">
                  <c:v>50418.6</c:v>
                </c:pt>
                <c:pt idx="901">
                  <c:v>50420.1</c:v>
                </c:pt>
                <c:pt idx="902">
                  <c:v>50421.9</c:v>
                </c:pt>
                <c:pt idx="903">
                  <c:v>50422.6</c:v>
                </c:pt>
                <c:pt idx="904">
                  <c:v>50422.6</c:v>
                </c:pt>
                <c:pt idx="905">
                  <c:v>50423.3</c:v>
                </c:pt>
                <c:pt idx="906">
                  <c:v>50424.8</c:v>
                </c:pt>
                <c:pt idx="907">
                  <c:v>50422.9</c:v>
                </c:pt>
                <c:pt idx="908">
                  <c:v>50424.9</c:v>
                </c:pt>
                <c:pt idx="909">
                  <c:v>50426.6</c:v>
                </c:pt>
                <c:pt idx="910">
                  <c:v>50423.6</c:v>
                </c:pt>
                <c:pt idx="911">
                  <c:v>50425.3</c:v>
                </c:pt>
                <c:pt idx="912">
                  <c:v>50423.4</c:v>
                </c:pt>
                <c:pt idx="913">
                  <c:v>50428.8</c:v>
                </c:pt>
                <c:pt idx="914">
                  <c:v>50423.8</c:v>
                </c:pt>
                <c:pt idx="915">
                  <c:v>50427.2</c:v>
                </c:pt>
                <c:pt idx="916">
                  <c:v>50430</c:v>
                </c:pt>
                <c:pt idx="917">
                  <c:v>50428.2</c:v>
                </c:pt>
                <c:pt idx="918">
                  <c:v>50427.6</c:v>
                </c:pt>
                <c:pt idx="919">
                  <c:v>50428.5</c:v>
                </c:pt>
                <c:pt idx="920">
                  <c:v>50431.3</c:v>
                </c:pt>
                <c:pt idx="921">
                  <c:v>50429.3</c:v>
                </c:pt>
                <c:pt idx="922">
                  <c:v>50425.8</c:v>
                </c:pt>
                <c:pt idx="923">
                  <c:v>50432.3</c:v>
                </c:pt>
                <c:pt idx="924">
                  <c:v>50432.1</c:v>
                </c:pt>
                <c:pt idx="925">
                  <c:v>50431.2</c:v>
                </c:pt>
                <c:pt idx="926">
                  <c:v>50433.4</c:v>
                </c:pt>
                <c:pt idx="927">
                  <c:v>50433.5</c:v>
                </c:pt>
                <c:pt idx="928">
                  <c:v>50434.8</c:v>
                </c:pt>
                <c:pt idx="929">
                  <c:v>50434.5</c:v>
                </c:pt>
                <c:pt idx="930">
                  <c:v>50435.3</c:v>
                </c:pt>
                <c:pt idx="931">
                  <c:v>50434</c:v>
                </c:pt>
                <c:pt idx="932">
                  <c:v>50437.3</c:v>
                </c:pt>
                <c:pt idx="933">
                  <c:v>50435.7</c:v>
                </c:pt>
                <c:pt idx="934">
                  <c:v>50434.7</c:v>
                </c:pt>
                <c:pt idx="935">
                  <c:v>50436.5</c:v>
                </c:pt>
                <c:pt idx="936">
                  <c:v>50438.3</c:v>
                </c:pt>
                <c:pt idx="937">
                  <c:v>50438.5</c:v>
                </c:pt>
                <c:pt idx="938">
                  <c:v>50439.3</c:v>
                </c:pt>
                <c:pt idx="939">
                  <c:v>50436.6</c:v>
                </c:pt>
                <c:pt idx="940">
                  <c:v>50440</c:v>
                </c:pt>
                <c:pt idx="941">
                  <c:v>50438</c:v>
                </c:pt>
                <c:pt idx="942">
                  <c:v>50437.4</c:v>
                </c:pt>
                <c:pt idx="943">
                  <c:v>50441.7</c:v>
                </c:pt>
                <c:pt idx="944">
                  <c:v>50441.2</c:v>
                </c:pt>
                <c:pt idx="945">
                  <c:v>50441</c:v>
                </c:pt>
                <c:pt idx="946">
                  <c:v>50442.5</c:v>
                </c:pt>
                <c:pt idx="947">
                  <c:v>50441.4</c:v>
                </c:pt>
                <c:pt idx="948">
                  <c:v>50442.7</c:v>
                </c:pt>
                <c:pt idx="949">
                  <c:v>50443.8</c:v>
                </c:pt>
                <c:pt idx="950">
                  <c:v>50441</c:v>
                </c:pt>
                <c:pt idx="951">
                  <c:v>50443.2</c:v>
                </c:pt>
                <c:pt idx="952">
                  <c:v>50443.6</c:v>
                </c:pt>
                <c:pt idx="953">
                  <c:v>50445.8</c:v>
                </c:pt>
                <c:pt idx="954">
                  <c:v>50443.3</c:v>
                </c:pt>
                <c:pt idx="955">
                  <c:v>50445.4</c:v>
                </c:pt>
                <c:pt idx="956">
                  <c:v>50444.8</c:v>
                </c:pt>
                <c:pt idx="957">
                  <c:v>50443.2</c:v>
                </c:pt>
                <c:pt idx="958">
                  <c:v>50447.8</c:v>
                </c:pt>
                <c:pt idx="959">
                  <c:v>50446.4</c:v>
                </c:pt>
                <c:pt idx="960">
                  <c:v>50449</c:v>
                </c:pt>
                <c:pt idx="961">
                  <c:v>50450.6</c:v>
                </c:pt>
                <c:pt idx="962">
                  <c:v>50446.2</c:v>
                </c:pt>
                <c:pt idx="963">
                  <c:v>50448</c:v>
                </c:pt>
                <c:pt idx="964">
                  <c:v>50450.6</c:v>
                </c:pt>
                <c:pt idx="965">
                  <c:v>50451.2</c:v>
                </c:pt>
                <c:pt idx="966">
                  <c:v>50449.4</c:v>
                </c:pt>
                <c:pt idx="967">
                  <c:v>50452</c:v>
                </c:pt>
                <c:pt idx="968">
                  <c:v>50452.6</c:v>
                </c:pt>
                <c:pt idx="969">
                  <c:v>50454.9</c:v>
                </c:pt>
                <c:pt idx="970">
                  <c:v>50452.2</c:v>
                </c:pt>
                <c:pt idx="971">
                  <c:v>50457.4</c:v>
                </c:pt>
                <c:pt idx="972">
                  <c:v>50453.8</c:v>
                </c:pt>
                <c:pt idx="973">
                  <c:v>50458.3</c:v>
                </c:pt>
                <c:pt idx="974">
                  <c:v>50456</c:v>
                </c:pt>
                <c:pt idx="975">
                  <c:v>50456.8</c:v>
                </c:pt>
                <c:pt idx="976">
                  <c:v>50461.8</c:v>
                </c:pt>
                <c:pt idx="977">
                  <c:v>50458</c:v>
                </c:pt>
                <c:pt idx="978">
                  <c:v>50457.4</c:v>
                </c:pt>
                <c:pt idx="979">
                  <c:v>50459.2</c:v>
                </c:pt>
                <c:pt idx="980">
                  <c:v>50461.3</c:v>
                </c:pt>
                <c:pt idx="981">
                  <c:v>50459.6</c:v>
                </c:pt>
                <c:pt idx="982">
                  <c:v>50462.1</c:v>
                </c:pt>
                <c:pt idx="983">
                  <c:v>50463.4</c:v>
                </c:pt>
                <c:pt idx="984">
                  <c:v>50465.2</c:v>
                </c:pt>
                <c:pt idx="985">
                  <c:v>50462.9</c:v>
                </c:pt>
                <c:pt idx="986">
                  <c:v>50467.2</c:v>
                </c:pt>
                <c:pt idx="987">
                  <c:v>50465</c:v>
                </c:pt>
                <c:pt idx="988">
                  <c:v>50466.4</c:v>
                </c:pt>
                <c:pt idx="989">
                  <c:v>50468.4</c:v>
                </c:pt>
                <c:pt idx="990">
                  <c:v>50468.9</c:v>
                </c:pt>
                <c:pt idx="991">
                  <c:v>50469.3</c:v>
                </c:pt>
                <c:pt idx="992">
                  <c:v>50472.1</c:v>
                </c:pt>
                <c:pt idx="993">
                  <c:v>50472</c:v>
                </c:pt>
                <c:pt idx="994">
                  <c:v>50472.9</c:v>
                </c:pt>
                <c:pt idx="995">
                  <c:v>50475.4</c:v>
                </c:pt>
                <c:pt idx="996">
                  <c:v>50472</c:v>
                </c:pt>
                <c:pt idx="997">
                  <c:v>50474.4</c:v>
                </c:pt>
                <c:pt idx="998">
                  <c:v>50477.7</c:v>
                </c:pt>
                <c:pt idx="999">
                  <c:v>50477.1</c:v>
                </c:pt>
                <c:pt idx="1000">
                  <c:v>50478.4</c:v>
                </c:pt>
                <c:pt idx="1001">
                  <c:v>50477.4</c:v>
                </c:pt>
                <c:pt idx="1002">
                  <c:v>50480.1</c:v>
                </c:pt>
                <c:pt idx="1003">
                  <c:v>50482.7</c:v>
                </c:pt>
                <c:pt idx="1004">
                  <c:v>50482.9</c:v>
                </c:pt>
                <c:pt idx="1005">
                  <c:v>50483.8</c:v>
                </c:pt>
                <c:pt idx="1006">
                  <c:v>50481.8</c:v>
                </c:pt>
                <c:pt idx="1007">
                  <c:v>50488.2</c:v>
                </c:pt>
                <c:pt idx="1008">
                  <c:v>50487</c:v>
                </c:pt>
                <c:pt idx="1009">
                  <c:v>50487.3</c:v>
                </c:pt>
                <c:pt idx="1010">
                  <c:v>50486.7</c:v>
                </c:pt>
                <c:pt idx="1011">
                  <c:v>50486.3</c:v>
                </c:pt>
                <c:pt idx="1012">
                  <c:v>50488.2</c:v>
                </c:pt>
                <c:pt idx="1013">
                  <c:v>50492.2</c:v>
                </c:pt>
                <c:pt idx="1014">
                  <c:v>50490</c:v>
                </c:pt>
                <c:pt idx="1015">
                  <c:v>50494.1</c:v>
                </c:pt>
                <c:pt idx="1016">
                  <c:v>50492.5</c:v>
                </c:pt>
                <c:pt idx="1017">
                  <c:v>50496.1</c:v>
                </c:pt>
                <c:pt idx="1018">
                  <c:v>50494.7</c:v>
                </c:pt>
                <c:pt idx="1019">
                  <c:v>50494.2</c:v>
                </c:pt>
                <c:pt idx="1020">
                  <c:v>50498.1</c:v>
                </c:pt>
                <c:pt idx="1021">
                  <c:v>50498.7</c:v>
                </c:pt>
                <c:pt idx="1022">
                  <c:v>50500.7</c:v>
                </c:pt>
                <c:pt idx="1023">
                  <c:v>50505.5</c:v>
                </c:pt>
                <c:pt idx="1024">
                  <c:v>50502.2</c:v>
                </c:pt>
                <c:pt idx="1025">
                  <c:v>50505.2</c:v>
                </c:pt>
                <c:pt idx="1026">
                  <c:v>50507.4</c:v>
                </c:pt>
                <c:pt idx="1027">
                  <c:v>50509.5</c:v>
                </c:pt>
                <c:pt idx="1028">
                  <c:v>50510.5</c:v>
                </c:pt>
                <c:pt idx="1029">
                  <c:v>50511.8</c:v>
                </c:pt>
                <c:pt idx="1030">
                  <c:v>50512.1</c:v>
                </c:pt>
                <c:pt idx="1031">
                  <c:v>50514.2</c:v>
                </c:pt>
                <c:pt idx="1032">
                  <c:v>50515.7</c:v>
                </c:pt>
                <c:pt idx="1033">
                  <c:v>50519.2</c:v>
                </c:pt>
                <c:pt idx="1034">
                  <c:v>50519.1</c:v>
                </c:pt>
                <c:pt idx="1035">
                  <c:v>50517.8</c:v>
                </c:pt>
                <c:pt idx="1036">
                  <c:v>50522.6</c:v>
                </c:pt>
                <c:pt idx="1037">
                  <c:v>50521.1</c:v>
                </c:pt>
                <c:pt idx="1038">
                  <c:v>50526.4</c:v>
                </c:pt>
                <c:pt idx="1039">
                  <c:v>50528.9</c:v>
                </c:pt>
                <c:pt idx="1040">
                  <c:v>50528.2</c:v>
                </c:pt>
                <c:pt idx="1041">
                  <c:v>50530.4</c:v>
                </c:pt>
                <c:pt idx="1042">
                  <c:v>50531.9</c:v>
                </c:pt>
                <c:pt idx="1043">
                  <c:v>50532.9</c:v>
                </c:pt>
                <c:pt idx="1044">
                  <c:v>50532.7</c:v>
                </c:pt>
                <c:pt idx="1045">
                  <c:v>50532.3</c:v>
                </c:pt>
                <c:pt idx="1046">
                  <c:v>50535.9</c:v>
                </c:pt>
                <c:pt idx="1047">
                  <c:v>50538</c:v>
                </c:pt>
                <c:pt idx="1048">
                  <c:v>50540.1</c:v>
                </c:pt>
                <c:pt idx="1049">
                  <c:v>50543.7</c:v>
                </c:pt>
                <c:pt idx="1050">
                  <c:v>50544.4</c:v>
                </c:pt>
                <c:pt idx="1051">
                  <c:v>50546.2</c:v>
                </c:pt>
                <c:pt idx="1052">
                  <c:v>50544.7</c:v>
                </c:pt>
                <c:pt idx="1053">
                  <c:v>50547</c:v>
                </c:pt>
                <c:pt idx="1054">
                  <c:v>50551.1</c:v>
                </c:pt>
                <c:pt idx="1055">
                  <c:v>50555</c:v>
                </c:pt>
                <c:pt idx="1056">
                  <c:v>50553.3</c:v>
                </c:pt>
                <c:pt idx="1057">
                  <c:v>50553.9</c:v>
                </c:pt>
                <c:pt idx="1058">
                  <c:v>50554.4</c:v>
                </c:pt>
                <c:pt idx="1059">
                  <c:v>50559.9</c:v>
                </c:pt>
                <c:pt idx="1060">
                  <c:v>50558</c:v>
                </c:pt>
                <c:pt idx="1061">
                  <c:v>50558.8</c:v>
                </c:pt>
                <c:pt idx="1062">
                  <c:v>50558.5</c:v>
                </c:pt>
                <c:pt idx="1063">
                  <c:v>50561.2</c:v>
                </c:pt>
                <c:pt idx="1064">
                  <c:v>50562.8</c:v>
                </c:pt>
                <c:pt idx="1065">
                  <c:v>50564.7</c:v>
                </c:pt>
                <c:pt idx="1066">
                  <c:v>50564.6</c:v>
                </c:pt>
                <c:pt idx="1067">
                  <c:v>50568.1</c:v>
                </c:pt>
                <c:pt idx="1068">
                  <c:v>50567.1</c:v>
                </c:pt>
                <c:pt idx="1069">
                  <c:v>50570.1</c:v>
                </c:pt>
                <c:pt idx="1070">
                  <c:v>50571.2</c:v>
                </c:pt>
                <c:pt idx="1071">
                  <c:v>50571.5</c:v>
                </c:pt>
                <c:pt idx="1072">
                  <c:v>50569.7</c:v>
                </c:pt>
                <c:pt idx="1073">
                  <c:v>50571.2</c:v>
                </c:pt>
                <c:pt idx="1074">
                  <c:v>50573</c:v>
                </c:pt>
                <c:pt idx="1075">
                  <c:v>50575.6</c:v>
                </c:pt>
                <c:pt idx="1076">
                  <c:v>50574.9</c:v>
                </c:pt>
                <c:pt idx="1077">
                  <c:v>50571.4</c:v>
                </c:pt>
                <c:pt idx="1078">
                  <c:v>50574.6</c:v>
                </c:pt>
                <c:pt idx="1079">
                  <c:v>50574.6</c:v>
                </c:pt>
                <c:pt idx="1080">
                  <c:v>50571.2</c:v>
                </c:pt>
                <c:pt idx="1081">
                  <c:v>50573.2</c:v>
                </c:pt>
                <c:pt idx="1082">
                  <c:v>50572.9</c:v>
                </c:pt>
                <c:pt idx="1083">
                  <c:v>50570.9</c:v>
                </c:pt>
                <c:pt idx="1084">
                  <c:v>50572.4</c:v>
                </c:pt>
                <c:pt idx="1085">
                  <c:v>50571.3</c:v>
                </c:pt>
                <c:pt idx="1086">
                  <c:v>50570.7</c:v>
                </c:pt>
                <c:pt idx="1087">
                  <c:v>50571.9</c:v>
                </c:pt>
                <c:pt idx="1088">
                  <c:v>50570</c:v>
                </c:pt>
                <c:pt idx="1089">
                  <c:v>50572.4</c:v>
                </c:pt>
                <c:pt idx="1090">
                  <c:v>50569.4</c:v>
                </c:pt>
                <c:pt idx="1091">
                  <c:v>50572.9</c:v>
                </c:pt>
                <c:pt idx="1092">
                  <c:v>50567.5</c:v>
                </c:pt>
                <c:pt idx="1093">
                  <c:v>50566.7</c:v>
                </c:pt>
                <c:pt idx="1094">
                  <c:v>50566</c:v>
                </c:pt>
                <c:pt idx="1095">
                  <c:v>50565.7</c:v>
                </c:pt>
                <c:pt idx="1096">
                  <c:v>50567.3</c:v>
                </c:pt>
                <c:pt idx="1097">
                  <c:v>50567.2</c:v>
                </c:pt>
                <c:pt idx="1098">
                  <c:v>50562.4</c:v>
                </c:pt>
                <c:pt idx="1099">
                  <c:v>50564.7</c:v>
                </c:pt>
                <c:pt idx="1100">
                  <c:v>50563.3</c:v>
                </c:pt>
                <c:pt idx="1101">
                  <c:v>50559</c:v>
                </c:pt>
                <c:pt idx="1102">
                  <c:v>50561.8</c:v>
                </c:pt>
                <c:pt idx="1103">
                  <c:v>50560.9</c:v>
                </c:pt>
                <c:pt idx="1104">
                  <c:v>50558.3</c:v>
                </c:pt>
                <c:pt idx="1105">
                  <c:v>50557.3</c:v>
                </c:pt>
                <c:pt idx="1106">
                  <c:v>50555.5</c:v>
                </c:pt>
                <c:pt idx="1107">
                  <c:v>50553.2</c:v>
                </c:pt>
                <c:pt idx="1108">
                  <c:v>50552.2</c:v>
                </c:pt>
                <c:pt idx="1109">
                  <c:v>50553</c:v>
                </c:pt>
                <c:pt idx="1110">
                  <c:v>50548.2</c:v>
                </c:pt>
                <c:pt idx="1111">
                  <c:v>50548.3</c:v>
                </c:pt>
                <c:pt idx="1112">
                  <c:v>50542.1</c:v>
                </c:pt>
                <c:pt idx="1113">
                  <c:v>50542</c:v>
                </c:pt>
                <c:pt idx="1114">
                  <c:v>50540.5</c:v>
                </c:pt>
                <c:pt idx="1115">
                  <c:v>50540.5</c:v>
                </c:pt>
                <c:pt idx="1116">
                  <c:v>50536.1</c:v>
                </c:pt>
                <c:pt idx="1117">
                  <c:v>50533.7</c:v>
                </c:pt>
                <c:pt idx="1118">
                  <c:v>50534.5</c:v>
                </c:pt>
                <c:pt idx="1119">
                  <c:v>50530.3</c:v>
                </c:pt>
                <c:pt idx="1120">
                  <c:v>50527.1</c:v>
                </c:pt>
                <c:pt idx="1121">
                  <c:v>50523.6</c:v>
                </c:pt>
                <c:pt idx="1122">
                  <c:v>50521.8</c:v>
                </c:pt>
                <c:pt idx="1123">
                  <c:v>50519.3</c:v>
                </c:pt>
                <c:pt idx="1124">
                  <c:v>50517.7</c:v>
                </c:pt>
                <c:pt idx="1125">
                  <c:v>50517.7</c:v>
                </c:pt>
                <c:pt idx="1126">
                  <c:v>50512.8</c:v>
                </c:pt>
                <c:pt idx="1127">
                  <c:v>50509.3</c:v>
                </c:pt>
                <c:pt idx="1128">
                  <c:v>50508.3</c:v>
                </c:pt>
                <c:pt idx="1129">
                  <c:v>50502.1</c:v>
                </c:pt>
                <c:pt idx="1130">
                  <c:v>50502.2</c:v>
                </c:pt>
                <c:pt idx="1131">
                  <c:v>50501.9</c:v>
                </c:pt>
                <c:pt idx="1132">
                  <c:v>50499.2</c:v>
                </c:pt>
                <c:pt idx="1133">
                  <c:v>50496.5</c:v>
                </c:pt>
                <c:pt idx="1134">
                  <c:v>50492.9</c:v>
                </c:pt>
                <c:pt idx="1135">
                  <c:v>50493.8</c:v>
                </c:pt>
                <c:pt idx="1136">
                  <c:v>50490.5</c:v>
                </c:pt>
                <c:pt idx="1137">
                  <c:v>50487.9</c:v>
                </c:pt>
                <c:pt idx="1138">
                  <c:v>50487.7</c:v>
                </c:pt>
                <c:pt idx="1139">
                  <c:v>50485</c:v>
                </c:pt>
                <c:pt idx="1140">
                  <c:v>50484.3</c:v>
                </c:pt>
                <c:pt idx="1141">
                  <c:v>50480.6</c:v>
                </c:pt>
                <c:pt idx="1142">
                  <c:v>50480</c:v>
                </c:pt>
                <c:pt idx="1143">
                  <c:v>50478.9</c:v>
                </c:pt>
                <c:pt idx="1144">
                  <c:v>50477.1</c:v>
                </c:pt>
                <c:pt idx="1145">
                  <c:v>50474.1</c:v>
                </c:pt>
                <c:pt idx="1146">
                  <c:v>50474.1</c:v>
                </c:pt>
                <c:pt idx="1147">
                  <c:v>50469.3</c:v>
                </c:pt>
                <c:pt idx="1148">
                  <c:v>50470.7</c:v>
                </c:pt>
                <c:pt idx="1149">
                  <c:v>50466</c:v>
                </c:pt>
                <c:pt idx="1150">
                  <c:v>50468.8</c:v>
                </c:pt>
                <c:pt idx="1151">
                  <c:v>50466.5</c:v>
                </c:pt>
                <c:pt idx="1152">
                  <c:v>50465.8</c:v>
                </c:pt>
                <c:pt idx="1153">
                  <c:v>50463.8</c:v>
                </c:pt>
                <c:pt idx="1154">
                  <c:v>50461.7</c:v>
                </c:pt>
                <c:pt idx="1155">
                  <c:v>50464.1</c:v>
                </c:pt>
                <c:pt idx="1156">
                  <c:v>50459.6</c:v>
                </c:pt>
                <c:pt idx="1157">
                  <c:v>50460.4</c:v>
                </c:pt>
                <c:pt idx="1158">
                  <c:v>50460.6</c:v>
                </c:pt>
                <c:pt idx="1159">
                  <c:v>50461.5</c:v>
                </c:pt>
                <c:pt idx="1160">
                  <c:v>50459.4</c:v>
                </c:pt>
                <c:pt idx="1161">
                  <c:v>50455.7</c:v>
                </c:pt>
                <c:pt idx="1162">
                  <c:v>50457.8</c:v>
                </c:pt>
                <c:pt idx="1163">
                  <c:v>50459.1</c:v>
                </c:pt>
                <c:pt idx="1164">
                  <c:v>50459.2</c:v>
                </c:pt>
                <c:pt idx="1165">
                  <c:v>50455.6</c:v>
                </c:pt>
                <c:pt idx="1166">
                  <c:v>50458</c:v>
                </c:pt>
                <c:pt idx="1167">
                  <c:v>50452.4</c:v>
                </c:pt>
                <c:pt idx="1168">
                  <c:v>50458.3</c:v>
                </c:pt>
                <c:pt idx="1169">
                  <c:v>50458.2</c:v>
                </c:pt>
                <c:pt idx="1170">
                  <c:v>50457.4</c:v>
                </c:pt>
                <c:pt idx="1171">
                  <c:v>50460.1</c:v>
                </c:pt>
                <c:pt idx="1172">
                  <c:v>50457</c:v>
                </c:pt>
                <c:pt idx="1173">
                  <c:v>50458.3</c:v>
                </c:pt>
                <c:pt idx="1174">
                  <c:v>50456.9</c:v>
                </c:pt>
                <c:pt idx="1175">
                  <c:v>50458.5</c:v>
                </c:pt>
                <c:pt idx="1176">
                  <c:v>50460</c:v>
                </c:pt>
                <c:pt idx="1177">
                  <c:v>50456.5</c:v>
                </c:pt>
                <c:pt idx="1178">
                  <c:v>50455.2</c:v>
                </c:pt>
                <c:pt idx="1179">
                  <c:v>50454.3</c:v>
                </c:pt>
                <c:pt idx="1180">
                  <c:v>50454.9</c:v>
                </c:pt>
                <c:pt idx="1181">
                  <c:v>50451.7</c:v>
                </c:pt>
                <c:pt idx="1182">
                  <c:v>50454.6</c:v>
                </c:pt>
                <c:pt idx="1183">
                  <c:v>50451.9</c:v>
                </c:pt>
                <c:pt idx="1184">
                  <c:v>50447.9</c:v>
                </c:pt>
                <c:pt idx="1185">
                  <c:v>50450.8</c:v>
                </c:pt>
                <c:pt idx="1186">
                  <c:v>50449.6</c:v>
                </c:pt>
                <c:pt idx="1187">
                  <c:v>50444.5</c:v>
                </c:pt>
                <c:pt idx="1188">
                  <c:v>50445.2</c:v>
                </c:pt>
                <c:pt idx="1189">
                  <c:v>50441.9</c:v>
                </c:pt>
                <c:pt idx="1190">
                  <c:v>50445.4</c:v>
                </c:pt>
                <c:pt idx="1191">
                  <c:v>50441.8</c:v>
                </c:pt>
                <c:pt idx="1192">
                  <c:v>50438.3</c:v>
                </c:pt>
                <c:pt idx="1193">
                  <c:v>50438.3</c:v>
                </c:pt>
                <c:pt idx="1194">
                  <c:v>50434.4</c:v>
                </c:pt>
                <c:pt idx="1195">
                  <c:v>50430.3</c:v>
                </c:pt>
                <c:pt idx="1196">
                  <c:v>50430.1</c:v>
                </c:pt>
                <c:pt idx="1197">
                  <c:v>50430.9</c:v>
                </c:pt>
                <c:pt idx="1198">
                  <c:v>50421.9</c:v>
                </c:pt>
                <c:pt idx="1199">
                  <c:v>50426</c:v>
                </c:pt>
                <c:pt idx="1200">
                  <c:v>50420.9</c:v>
                </c:pt>
                <c:pt idx="1201">
                  <c:v>50421.8</c:v>
                </c:pt>
                <c:pt idx="1202">
                  <c:v>50412.8</c:v>
                </c:pt>
                <c:pt idx="1203">
                  <c:v>50414.7</c:v>
                </c:pt>
                <c:pt idx="1204">
                  <c:v>50412.8</c:v>
                </c:pt>
                <c:pt idx="1205">
                  <c:v>50405.5</c:v>
                </c:pt>
                <c:pt idx="1206">
                  <c:v>50404.1</c:v>
                </c:pt>
                <c:pt idx="1207">
                  <c:v>50400.7</c:v>
                </c:pt>
                <c:pt idx="1208">
                  <c:v>50396.9</c:v>
                </c:pt>
                <c:pt idx="1209">
                  <c:v>50392.7</c:v>
                </c:pt>
                <c:pt idx="1210">
                  <c:v>50386.8</c:v>
                </c:pt>
                <c:pt idx="1211">
                  <c:v>50387.5</c:v>
                </c:pt>
                <c:pt idx="1212">
                  <c:v>50384.8</c:v>
                </c:pt>
                <c:pt idx="1213">
                  <c:v>50378.8</c:v>
                </c:pt>
                <c:pt idx="1214">
                  <c:v>50378.4</c:v>
                </c:pt>
                <c:pt idx="1215">
                  <c:v>50377.1</c:v>
                </c:pt>
                <c:pt idx="1216">
                  <c:v>50373.8</c:v>
                </c:pt>
                <c:pt idx="1217">
                  <c:v>50373.2</c:v>
                </c:pt>
                <c:pt idx="1218">
                  <c:v>50369.6</c:v>
                </c:pt>
                <c:pt idx="1219">
                  <c:v>50368.7</c:v>
                </c:pt>
                <c:pt idx="1220">
                  <c:v>50363.9</c:v>
                </c:pt>
                <c:pt idx="1221">
                  <c:v>50360.6</c:v>
                </c:pt>
                <c:pt idx="1222">
                  <c:v>50358.7</c:v>
                </c:pt>
                <c:pt idx="1223">
                  <c:v>50353.3</c:v>
                </c:pt>
                <c:pt idx="1224">
                  <c:v>50353.4</c:v>
                </c:pt>
                <c:pt idx="1225">
                  <c:v>50349.8</c:v>
                </c:pt>
                <c:pt idx="1226">
                  <c:v>50347.6</c:v>
                </c:pt>
                <c:pt idx="1227">
                  <c:v>50343.4</c:v>
                </c:pt>
                <c:pt idx="1228">
                  <c:v>50344.5</c:v>
                </c:pt>
                <c:pt idx="1229">
                  <c:v>50343.4</c:v>
                </c:pt>
                <c:pt idx="1230">
                  <c:v>50342.9</c:v>
                </c:pt>
                <c:pt idx="1231">
                  <c:v>50338.6</c:v>
                </c:pt>
                <c:pt idx="1232">
                  <c:v>50340.4</c:v>
                </c:pt>
                <c:pt idx="1233">
                  <c:v>50336.3</c:v>
                </c:pt>
                <c:pt idx="1234">
                  <c:v>50339.2</c:v>
                </c:pt>
                <c:pt idx="1235">
                  <c:v>50336</c:v>
                </c:pt>
                <c:pt idx="1236">
                  <c:v>50332.6</c:v>
                </c:pt>
                <c:pt idx="1237">
                  <c:v>50332.8</c:v>
                </c:pt>
                <c:pt idx="1238">
                  <c:v>50333.2</c:v>
                </c:pt>
                <c:pt idx="1239">
                  <c:v>50332.3</c:v>
                </c:pt>
                <c:pt idx="1240">
                  <c:v>50331.2</c:v>
                </c:pt>
                <c:pt idx="1241">
                  <c:v>50329.6</c:v>
                </c:pt>
                <c:pt idx="1242">
                  <c:v>50326.2</c:v>
                </c:pt>
                <c:pt idx="1243">
                  <c:v>50328.7</c:v>
                </c:pt>
                <c:pt idx="1244">
                  <c:v>50328.5</c:v>
                </c:pt>
                <c:pt idx="1245">
                  <c:v>50325.4</c:v>
                </c:pt>
                <c:pt idx="1246">
                  <c:v>50326.9</c:v>
                </c:pt>
                <c:pt idx="1247">
                  <c:v>50324.3</c:v>
                </c:pt>
                <c:pt idx="1248">
                  <c:v>50330</c:v>
                </c:pt>
                <c:pt idx="1249">
                  <c:v>50329.9</c:v>
                </c:pt>
                <c:pt idx="1250">
                  <c:v>50325.4</c:v>
                </c:pt>
                <c:pt idx="1251">
                  <c:v>50329.8</c:v>
                </c:pt>
                <c:pt idx="1252">
                  <c:v>50326.3</c:v>
                </c:pt>
                <c:pt idx="1253">
                  <c:v>50330.8</c:v>
                </c:pt>
                <c:pt idx="1254">
                  <c:v>50329.5</c:v>
                </c:pt>
                <c:pt idx="1255">
                  <c:v>50331.7</c:v>
                </c:pt>
                <c:pt idx="1256">
                  <c:v>50330.6</c:v>
                </c:pt>
                <c:pt idx="1257">
                  <c:v>50336.1</c:v>
                </c:pt>
                <c:pt idx="1258">
                  <c:v>50333.5</c:v>
                </c:pt>
                <c:pt idx="1259">
                  <c:v>50336.8</c:v>
                </c:pt>
                <c:pt idx="1260">
                  <c:v>50336.2</c:v>
                </c:pt>
                <c:pt idx="1261">
                  <c:v>50342</c:v>
                </c:pt>
                <c:pt idx="1262">
                  <c:v>50342.3</c:v>
                </c:pt>
                <c:pt idx="1263">
                  <c:v>50343.1</c:v>
                </c:pt>
                <c:pt idx="1264">
                  <c:v>50345</c:v>
                </c:pt>
                <c:pt idx="1265">
                  <c:v>50346.5</c:v>
                </c:pt>
                <c:pt idx="1266">
                  <c:v>50345.5</c:v>
                </c:pt>
                <c:pt idx="1267">
                  <c:v>50349.1</c:v>
                </c:pt>
                <c:pt idx="1268">
                  <c:v>50350.4</c:v>
                </c:pt>
                <c:pt idx="1269">
                  <c:v>50350.3</c:v>
                </c:pt>
                <c:pt idx="1270">
                  <c:v>50352.1</c:v>
                </c:pt>
                <c:pt idx="1271">
                  <c:v>50353</c:v>
                </c:pt>
                <c:pt idx="1272">
                  <c:v>50357.5</c:v>
                </c:pt>
                <c:pt idx="1273">
                  <c:v>50361.1</c:v>
                </c:pt>
                <c:pt idx="1274">
                  <c:v>50361.7</c:v>
                </c:pt>
                <c:pt idx="1275">
                  <c:v>50358.5</c:v>
                </c:pt>
                <c:pt idx="1276">
                  <c:v>50361.2</c:v>
                </c:pt>
                <c:pt idx="1277">
                  <c:v>50365</c:v>
                </c:pt>
                <c:pt idx="1278">
                  <c:v>50366.4</c:v>
                </c:pt>
                <c:pt idx="1279">
                  <c:v>50369.8</c:v>
                </c:pt>
                <c:pt idx="1280">
                  <c:v>50367.2</c:v>
                </c:pt>
                <c:pt idx="1281">
                  <c:v>50372.1</c:v>
                </c:pt>
                <c:pt idx="1282">
                  <c:v>50372.2</c:v>
                </c:pt>
                <c:pt idx="1283">
                  <c:v>50375.8</c:v>
                </c:pt>
                <c:pt idx="1284">
                  <c:v>50375.2</c:v>
                </c:pt>
                <c:pt idx="1285">
                  <c:v>50374.7</c:v>
                </c:pt>
                <c:pt idx="1286">
                  <c:v>50379.9</c:v>
                </c:pt>
                <c:pt idx="1287">
                  <c:v>50380.7</c:v>
                </c:pt>
                <c:pt idx="1288">
                  <c:v>50383</c:v>
                </c:pt>
                <c:pt idx="1289">
                  <c:v>50383</c:v>
                </c:pt>
                <c:pt idx="1290">
                  <c:v>50383.4</c:v>
                </c:pt>
                <c:pt idx="1291">
                  <c:v>50385.4</c:v>
                </c:pt>
                <c:pt idx="1292">
                  <c:v>50386.5</c:v>
                </c:pt>
                <c:pt idx="1293">
                  <c:v>50387.1</c:v>
                </c:pt>
                <c:pt idx="1294">
                  <c:v>50389.1</c:v>
                </c:pt>
                <c:pt idx="1295">
                  <c:v>50391.5</c:v>
                </c:pt>
                <c:pt idx="1296">
                  <c:v>50388.1</c:v>
                </c:pt>
                <c:pt idx="1297">
                  <c:v>50388.3</c:v>
                </c:pt>
                <c:pt idx="1298">
                  <c:v>50390.9</c:v>
                </c:pt>
                <c:pt idx="1299">
                  <c:v>50388.3</c:v>
                </c:pt>
                <c:pt idx="1300">
                  <c:v>50382.9</c:v>
                </c:pt>
                <c:pt idx="1301">
                  <c:v>50387.4</c:v>
                </c:pt>
                <c:pt idx="1302">
                  <c:v>50388</c:v>
                </c:pt>
                <c:pt idx="1303">
                  <c:v>50383.8</c:v>
                </c:pt>
                <c:pt idx="1304">
                  <c:v>50384.1</c:v>
                </c:pt>
                <c:pt idx="1305">
                  <c:v>50383.4</c:v>
                </c:pt>
                <c:pt idx="1306">
                  <c:v>50381.4</c:v>
                </c:pt>
                <c:pt idx="1307">
                  <c:v>50382.1</c:v>
                </c:pt>
                <c:pt idx="1308">
                  <c:v>50376.1</c:v>
                </c:pt>
                <c:pt idx="1309">
                  <c:v>50374.5</c:v>
                </c:pt>
                <c:pt idx="1310">
                  <c:v>50375.6</c:v>
                </c:pt>
                <c:pt idx="1311">
                  <c:v>50370.2</c:v>
                </c:pt>
                <c:pt idx="1312">
                  <c:v>50369.1</c:v>
                </c:pt>
                <c:pt idx="1313">
                  <c:v>50364.1</c:v>
                </c:pt>
                <c:pt idx="1314">
                  <c:v>50361.9</c:v>
                </c:pt>
                <c:pt idx="1315">
                  <c:v>50357.5</c:v>
                </c:pt>
                <c:pt idx="1316">
                  <c:v>50355.8</c:v>
                </c:pt>
                <c:pt idx="1317">
                  <c:v>50352.4</c:v>
                </c:pt>
                <c:pt idx="1318">
                  <c:v>50350.9</c:v>
                </c:pt>
                <c:pt idx="1319">
                  <c:v>50343.8</c:v>
                </c:pt>
                <c:pt idx="1320">
                  <c:v>50338.5</c:v>
                </c:pt>
                <c:pt idx="1321">
                  <c:v>50336.8</c:v>
                </c:pt>
                <c:pt idx="1322">
                  <c:v>50333.5</c:v>
                </c:pt>
                <c:pt idx="1323">
                  <c:v>50331.2</c:v>
                </c:pt>
                <c:pt idx="1324">
                  <c:v>50322.6</c:v>
                </c:pt>
                <c:pt idx="1325">
                  <c:v>50313</c:v>
                </c:pt>
                <c:pt idx="1326">
                  <c:v>50313.8</c:v>
                </c:pt>
                <c:pt idx="1327">
                  <c:v>50311.4</c:v>
                </c:pt>
                <c:pt idx="1328">
                  <c:v>50302.3</c:v>
                </c:pt>
                <c:pt idx="1329">
                  <c:v>50298.4</c:v>
                </c:pt>
                <c:pt idx="1330">
                  <c:v>50293.3</c:v>
                </c:pt>
                <c:pt idx="1331">
                  <c:v>50290.9</c:v>
                </c:pt>
                <c:pt idx="1332">
                  <c:v>50284.8</c:v>
                </c:pt>
                <c:pt idx="1333">
                  <c:v>50282.1</c:v>
                </c:pt>
                <c:pt idx="1334">
                  <c:v>50277.3</c:v>
                </c:pt>
                <c:pt idx="1335">
                  <c:v>50269.2</c:v>
                </c:pt>
                <c:pt idx="1336">
                  <c:v>50266.7</c:v>
                </c:pt>
                <c:pt idx="1337">
                  <c:v>50264.2</c:v>
                </c:pt>
                <c:pt idx="1338">
                  <c:v>50261.1</c:v>
                </c:pt>
                <c:pt idx="1339">
                  <c:v>50255.7</c:v>
                </c:pt>
                <c:pt idx="1340">
                  <c:v>50255.9</c:v>
                </c:pt>
                <c:pt idx="1341">
                  <c:v>50255.4</c:v>
                </c:pt>
                <c:pt idx="1342">
                  <c:v>50250.5</c:v>
                </c:pt>
                <c:pt idx="1343">
                  <c:v>50248.3</c:v>
                </c:pt>
                <c:pt idx="1344">
                  <c:v>50246.4</c:v>
                </c:pt>
                <c:pt idx="1345">
                  <c:v>50243.2</c:v>
                </c:pt>
                <c:pt idx="1346">
                  <c:v>50241.4</c:v>
                </c:pt>
                <c:pt idx="1347">
                  <c:v>50243.4</c:v>
                </c:pt>
                <c:pt idx="1348">
                  <c:v>50238.9</c:v>
                </c:pt>
                <c:pt idx="1349">
                  <c:v>50239.9</c:v>
                </c:pt>
                <c:pt idx="1350">
                  <c:v>50239.5</c:v>
                </c:pt>
                <c:pt idx="1351">
                  <c:v>50240.9</c:v>
                </c:pt>
                <c:pt idx="1352">
                  <c:v>50238.9</c:v>
                </c:pt>
                <c:pt idx="1353">
                  <c:v>50235.5</c:v>
                </c:pt>
                <c:pt idx="1354">
                  <c:v>50237.2</c:v>
                </c:pt>
                <c:pt idx="1355">
                  <c:v>50239</c:v>
                </c:pt>
                <c:pt idx="1356">
                  <c:v>50238.6</c:v>
                </c:pt>
                <c:pt idx="1357">
                  <c:v>50236.6</c:v>
                </c:pt>
                <c:pt idx="1358">
                  <c:v>50238.1</c:v>
                </c:pt>
                <c:pt idx="1359">
                  <c:v>50240.8</c:v>
                </c:pt>
                <c:pt idx="1360">
                  <c:v>50238.6</c:v>
                </c:pt>
                <c:pt idx="1361">
                  <c:v>50243.9</c:v>
                </c:pt>
                <c:pt idx="1362">
                  <c:v>50239.5</c:v>
                </c:pt>
                <c:pt idx="1363">
                  <c:v>50237.5</c:v>
                </c:pt>
                <c:pt idx="1364">
                  <c:v>50243.9</c:v>
                </c:pt>
                <c:pt idx="1365">
                  <c:v>50244.3</c:v>
                </c:pt>
                <c:pt idx="1366">
                  <c:v>50241.5</c:v>
                </c:pt>
                <c:pt idx="1367">
                  <c:v>50249</c:v>
                </c:pt>
                <c:pt idx="1368">
                  <c:v>50250.1</c:v>
                </c:pt>
                <c:pt idx="1369">
                  <c:v>50251.5</c:v>
                </c:pt>
                <c:pt idx="1370">
                  <c:v>50248.1</c:v>
                </c:pt>
                <c:pt idx="1371">
                  <c:v>50252.5</c:v>
                </c:pt>
                <c:pt idx="1372">
                  <c:v>50252.3</c:v>
                </c:pt>
                <c:pt idx="1373">
                  <c:v>50254.8</c:v>
                </c:pt>
                <c:pt idx="1374">
                  <c:v>50255.1</c:v>
                </c:pt>
                <c:pt idx="1375">
                  <c:v>50258.4</c:v>
                </c:pt>
                <c:pt idx="1376">
                  <c:v>50259.9</c:v>
                </c:pt>
                <c:pt idx="1377">
                  <c:v>50259.4</c:v>
                </c:pt>
                <c:pt idx="1378">
                  <c:v>50257.6</c:v>
                </c:pt>
                <c:pt idx="1379">
                  <c:v>50265.7</c:v>
                </c:pt>
                <c:pt idx="1380">
                  <c:v>50267.3</c:v>
                </c:pt>
                <c:pt idx="1381">
                  <c:v>50270.8</c:v>
                </c:pt>
                <c:pt idx="1382">
                  <c:v>50271.3</c:v>
                </c:pt>
                <c:pt idx="1383">
                  <c:v>50272.5</c:v>
                </c:pt>
                <c:pt idx="1384">
                  <c:v>50271.8</c:v>
                </c:pt>
                <c:pt idx="1385">
                  <c:v>50276.3</c:v>
                </c:pt>
                <c:pt idx="1386">
                  <c:v>50275.9</c:v>
                </c:pt>
                <c:pt idx="1387">
                  <c:v>50276.5</c:v>
                </c:pt>
                <c:pt idx="1388">
                  <c:v>50278.9</c:v>
                </c:pt>
                <c:pt idx="1389">
                  <c:v>50281.1</c:v>
                </c:pt>
                <c:pt idx="1390">
                  <c:v>50280</c:v>
                </c:pt>
                <c:pt idx="1391">
                  <c:v>50283.8</c:v>
                </c:pt>
                <c:pt idx="1392">
                  <c:v>50279.7</c:v>
                </c:pt>
                <c:pt idx="1393">
                  <c:v>50284.4</c:v>
                </c:pt>
                <c:pt idx="1394">
                  <c:v>50285.3</c:v>
                </c:pt>
                <c:pt idx="1395">
                  <c:v>50284.8</c:v>
                </c:pt>
                <c:pt idx="1396">
                  <c:v>50283.6</c:v>
                </c:pt>
                <c:pt idx="1397">
                  <c:v>50284.2</c:v>
                </c:pt>
                <c:pt idx="1398">
                  <c:v>50282.7</c:v>
                </c:pt>
                <c:pt idx="1399">
                  <c:v>50282.5</c:v>
                </c:pt>
                <c:pt idx="1400">
                  <c:v>50280.2</c:v>
                </c:pt>
                <c:pt idx="1401">
                  <c:v>50280.9</c:v>
                </c:pt>
                <c:pt idx="1402">
                  <c:v>50281.6</c:v>
                </c:pt>
                <c:pt idx="1403">
                  <c:v>50281.3</c:v>
                </c:pt>
                <c:pt idx="1404">
                  <c:v>50275.9</c:v>
                </c:pt>
                <c:pt idx="1405">
                  <c:v>50274.7</c:v>
                </c:pt>
                <c:pt idx="1406">
                  <c:v>50274.2</c:v>
                </c:pt>
                <c:pt idx="1407">
                  <c:v>50274.7</c:v>
                </c:pt>
                <c:pt idx="1408">
                  <c:v>50269.7</c:v>
                </c:pt>
                <c:pt idx="1409">
                  <c:v>50268</c:v>
                </c:pt>
                <c:pt idx="1410">
                  <c:v>50270.7</c:v>
                </c:pt>
                <c:pt idx="1411">
                  <c:v>50266.6</c:v>
                </c:pt>
                <c:pt idx="1412">
                  <c:v>50265.5</c:v>
                </c:pt>
                <c:pt idx="1413">
                  <c:v>50260.2</c:v>
                </c:pt>
                <c:pt idx="1414">
                  <c:v>50258.1</c:v>
                </c:pt>
                <c:pt idx="1415">
                  <c:v>50255</c:v>
                </c:pt>
                <c:pt idx="1416">
                  <c:v>50252.9</c:v>
                </c:pt>
                <c:pt idx="1417">
                  <c:v>50252.1</c:v>
                </c:pt>
                <c:pt idx="1418">
                  <c:v>50247.1</c:v>
                </c:pt>
                <c:pt idx="1419">
                  <c:v>50246.7</c:v>
                </c:pt>
                <c:pt idx="1420">
                  <c:v>50242.7</c:v>
                </c:pt>
                <c:pt idx="1421">
                  <c:v>50244.3</c:v>
                </c:pt>
                <c:pt idx="1422">
                  <c:v>50239.1</c:v>
                </c:pt>
                <c:pt idx="1423">
                  <c:v>50237.3</c:v>
                </c:pt>
                <c:pt idx="1424">
                  <c:v>50232.5</c:v>
                </c:pt>
                <c:pt idx="1425">
                  <c:v>50231.1</c:v>
                </c:pt>
                <c:pt idx="1426">
                  <c:v>50222</c:v>
                </c:pt>
                <c:pt idx="1427">
                  <c:v>50218.1</c:v>
                </c:pt>
                <c:pt idx="1428">
                  <c:v>50220.8</c:v>
                </c:pt>
                <c:pt idx="1429">
                  <c:v>50214.7</c:v>
                </c:pt>
                <c:pt idx="1430">
                  <c:v>50210.4</c:v>
                </c:pt>
                <c:pt idx="1431">
                  <c:v>50208.3</c:v>
                </c:pt>
                <c:pt idx="1432">
                  <c:v>50205</c:v>
                </c:pt>
                <c:pt idx="1433">
                  <c:v>50198.9</c:v>
                </c:pt>
                <c:pt idx="1434">
                  <c:v>50197.4</c:v>
                </c:pt>
                <c:pt idx="1435">
                  <c:v>50192.7</c:v>
                </c:pt>
                <c:pt idx="1436">
                  <c:v>50189.2</c:v>
                </c:pt>
                <c:pt idx="1437">
                  <c:v>50186.3</c:v>
                </c:pt>
                <c:pt idx="1438">
                  <c:v>50180.9</c:v>
                </c:pt>
                <c:pt idx="1439">
                  <c:v>50179.3</c:v>
                </c:pt>
                <c:pt idx="1440">
                  <c:v>50176.9</c:v>
                </c:pt>
                <c:pt idx="1441">
                  <c:v>50176.7</c:v>
                </c:pt>
                <c:pt idx="1442">
                  <c:v>50170</c:v>
                </c:pt>
                <c:pt idx="1443">
                  <c:v>50167.4</c:v>
                </c:pt>
                <c:pt idx="1444">
                  <c:v>50166.2</c:v>
                </c:pt>
                <c:pt idx="1445">
                  <c:v>50163.1</c:v>
                </c:pt>
                <c:pt idx="1446">
                  <c:v>50161</c:v>
                </c:pt>
                <c:pt idx="1447">
                  <c:v>50157</c:v>
                </c:pt>
                <c:pt idx="1448">
                  <c:v>50155.5</c:v>
                </c:pt>
                <c:pt idx="1449">
                  <c:v>50154.2</c:v>
                </c:pt>
                <c:pt idx="1450">
                  <c:v>50150.5</c:v>
                </c:pt>
                <c:pt idx="1451">
                  <c:v>50150.7</c:v>
                </c:pt>
                <c:pt idx="1452">
                  <c:v>50143.1</c:v>
                </c:pt>
                <c:pt idx="1453">
                  <c:v>50144</c:v>
                </c:pt>
                <c:pt idx="1454">
                  <c:v>50139.6</c:v>
                </c:pt>
                <c:pt idx="1455">
                  <c:v>50138.5</c:v>
                </c:pt>
                <c:pt idx="1456">
                  <c:v>50136.3</c:v>
                </c:pt>
                <c:pt idx="1457">
                  <c:v>50133.9</c:v>
                </c:pt>
                <c:pt idx="1458">
                  <c:v>50137</c:v>
                </c:pt>
                <c:pt idx="1459">
                  <c:v>50133.5</c:v>
                </c:pt>
                <c:pt idx="1460">
                  <c:v>50134.2</c:v>
                </c:pt>
                <c:pt idx="1461">
                  <c:v>50131.5</c:v>
                </c:pt>
                <c:pt idx="1462">
                  <c:v>50128.5</c:v>
                </c:pt>
                <c:pt idx="1463">
                  <c:v>50125</c:v>
                </c:pt>
                <c:pt idx="1464">
                  <c:v>50124.7</c:v>
                </c:pt>
                <c:pt idx="1465">
                  <c:v>50124.1</c:v>
                </c:pt>
                <c:pt idx="1466">
                  <c:v>50124.8</c:v>
                </c:pt>
                <c:pt idx="1467">
                  <c:v>50121.9</c:v>
                </c:pt>
                <c:pt idx="1468">
                  <c:v>50123.3</c:v>
                </c:pt>
                <c:pt idx="1469">
                  <c:v>50118</c:v>
                </c:pt>
                <c:pt idx="1470">
                  <c:v>50118.8</c:v>
                </c:pt>
                <c:pt idx="1471">
                  <c:v>50117.7</c:v>
                </c:pt>
                <c:pt idx="1472">
                  <c:v>50116.1</c:v>
                </c:pt>
                <c:pt idx="1473">
                  <c:v>50117.9</c:v>
                </c:pt>
                <c:pt idx="1474">
                  <c:v>50116.3</c:v>
                </c:pt>
                <c:pt idx="1475">
                  <c:v>50115.8</c:v>
                </c:pt>
                <c:pt idx="1476">
                  <c:v>50114.2</c:v>
                </c:pt>
                <c:pt idx="1477">
                  <c:v>50113.7</c:v>
                </c:pt>
                <c:pt idx="1478">
                  <c:v>50114.5</c:v>
                </c:pt>
                <c:pt idx="1479">
                  <c:v>50116.6</c:v>
                </c:pt>
                <c:pt idx="1480">
                  <c:v>50116</c:v>
                </c:pt>
                <c:pt idx="1481">
                  <c:v>50113</c:v>
                </c:pt>
                <c:pt idx="1482">
                  <c:v>50110.9</c:v>
                </c:pt>
                <c:pt idx="1483">
                  <c:v>50111.4</c:v>
                </c:pt>
                <c:pt idx="1484">
                  <c:v>50113.2</c:v>
                </c:pt>
                <c:pt idx="1485">
                  <c:v>50112.6</c:v>
                </c:pt>
                <c:pt idx="1486">
                  <c:v>50110.6</c:v>
                </c:pt>
                <c:pt idx="1487">
                  <c:v>50112.1</c:v>
                </c:pt>
                <c:pt idx="1488">
                  <c:v>50109.7</c:v>
                </c:pt>
                <c:pt idx="1489">
                  <c:v>50108.6</c:v>
                </c:pt>
                <c:pt idx="1490">
                  <c:v>50106.4</c:v>
                </c:pt>
                <c:pt idx="1491">
                  <c:v>50108.2</c:v>
                </c:pt>
                <c:pt idx="1492">
                  <c:v>50108</c:v>
                </c:pt>
                <c:pt idx="1493">
                  <c:v>50107.2</c:v>
                </c:pt>
                <c:pt idx="1494">
                  <c:v>50107.3</c:v>
                </c:pt>
                <c:pt idx="1495">
                  <c:v>50106.7</c:v>
                </c:pt>
                <c:pt idx="1496">
                  <c:v>50106</c:v>
                </c:pt>
                <c:pt idx="1497">
                  <c:v>50106.9</c:v>
                </c:pt>
                <c:pt idx="1498">
                  <c:v>50102.8</c:v>
                </c:pt>
                <c:pt idx="1499">
                  <c:v>50106</c:v>
                </c:pt>
                <c:pt idx="1500">
                  <c:v>50103.2</c:v>
                </c:pt>
                <c:pt idx="1501">
                  <c:v>50099</c:v>
                </c:pt>
                <c:pt idx="1502">
                  <c:v>50098.3</c:v>
                </c:pt>
                <c:pt idx="1503">
                  <c:v>50098.1</c:v>
                </c:pt>
                <c:pt idx="1504">
                  <c:v>50101.4</c:v>
                </c:pt>
                <c:pt idx="1505">
                  <c:v>50101</c:v>
                </c:pt>
                <c:pt idx="1506">
                  <c:v>50098.7</c:v>
                </c:pt>
                <c:pt idx="1507">
                  <c:v>50099</c:v>
                </c:pt>
                <c:pt idx="1508">
                  <c:v>50098.3</c:v>
                </c:pt>
                <c:pt idx="1509">
                  <c:v>50098.1</c:v>
                </c:pt>
                <c:pt idx="1510">
                  <c:v>50096.7</c:v>
                </c:pt>
                <c:pt idx="1511">
                  <c:v>50097</c:v>
                </c:pt>
                <c:pt idx="1512">
                  <c:v>50096.2</c:v>
                </c:pt>
                <c:pt idx="1513">
                  <c:v>50095.1</c:v>
                </c:pt>
                <c:pt idx="1514">
                  <c:v>50096.2</c:v>
                </c:pt>
                <c:pt idx="1515">
                  <c:v>50096.7</c:v>
                </c:pt>
                <c:pt idx="1516">
                  <c:v>50092.2</c:v>
                </c:pt>
                <c:pt idx="1517">
                  <c:v>50096.1</c:v>
                </c:pt>
                <c:pt idx="1518">
                  <c:v>50097.4</c:v>
                </c:pt>
                <c:pt idx="1519">
                  <c:v>50096.1</c:v>
                </c:pt>
                <c:pt idx="1520">
                  <c:v>50091.4</c:v>
                </c:pt>
                <c:pt idx="1521">
                  <c:v>50087.3</c:v>
                </c:pt>
                <c:pt idx="1522">
                  <c:v>50094.6</c:v>
                </c:pt>
                <c:pt idx="1523">
                  <c:v>50091.9</c:v>
                </c:pt>
                <c:pt idx="1524">
                  <c:v>50091</c:v>
                </c:pt>
                <c:pt idx="1525">
                  <c:v>50096.3</c:v>
                </c:pt>
                <c:pt idx="1526">
                  <c:v>50095.8</c:v>
                </c:pt>
                <c:pt idx="1527">
                  <c:v>50092.1</c:v>
                </c:pt>
                <c:pt idx="1528">
                  <c:v>50089.1</c:v>
                </c:pt>
                <c:pt idx="1529">
                  <c:v>50090.8</c:v>
                </c:pt>
                <c:pt idx="1530">
                  <c:v>50090</c:v>
                </c:pt>
                <c:pt idx="1531">
                  <c:v>50092.4</c:v>
                </c:pt>
                <c:pt idx="1532">
                  <c:v>50090.7</c:v>
                </c:pt>
                <c:pt idx="1533">
                  <c:v>50090.6</c:v>
                </c:pt>
                <c:pt idx="1534">
                  <c:v>50087.4</c:v>
                </c:pt>
                <c:pt idx="1535">
                  <c:v>50089.3</c:v>
                </c:pt>
                <c:pt idx="1536">
                  <c:v>50089.8</c:v>
                </c:pt>
                <c:pt idx="1537">
                  <c:v>50092.4</c:v>
                </c:pt>
                <c:pt idx="1538">
                  <c:v>50091.9</c:v>
                </c:pt>
                <c:pt idx="1539">
                  <c:v>50090.1</c:v>
                </c:pt>
                <c:pt idx="1540">
                  <c:v>50091</c:v>
                </c:pt>
                <c:pt idx="1541">
                  <c:v>50089.3</c:v>
                </c:pt>
                <c:pt idx="1542">
                  <c:v>50087.6</c:v>
                </c:pt>
                <c:pt idx="1543">
                  <c:v>50086.4</c:v>
                </c:pt>
                <c:pt idx="1544">
                  <c:v>50087.5</c:v>
                </c:pt>
                <c:pt idx="1545">
                  <c:v>50086.7</c:v>
                </c:pt>
                <c:pt idx="1546">
                  <c:v>50084.7</c:v>
                </c:pt>
                <c:pt idx="1547">
                  <c:v>50088.8</c:v>
                </c:pt>
                <c:pt idx="1548">
                  <c:v>50088.6</c:v>
                </c:pt>
                <c:pt idx="1549">
                  <c:v>50088.4</c:v>
                </c:pt>
                <c:pt idx="1550">
                  <c:v>50089.4</c:v>
                </c:pt>
                <c:pt idx="1551">
                  <c:v>50086.1</c:v>
                </c:pt>
                <c:pt idx="1552">
                  <c:v>50085.7</c:v>
                </c:pt>
                <c:pt idx="1553">
                  <c:v>50084.6</c:v>
                </c:pt>
                <c:pt idx="1554">
                  <c:v>50083.7</c:v>
                </c:pt>
                <c:pt idx="1555">
                  <c:v>50086.3</c:v>
                </c:pt>
                <c:pt idx="1556">
                  <c:v>50087</c:v>
                </c:pt>
                <c:pt idx="1557">
                  <c:v>50084.9</c:v>
                </c:pt>
                <c:pt idx="1558">
                  <c:v>50088.5</c:v>
                </c:pt>
                <c:pt idx="1559">
                  <c:v>50084.3</c:v>
                </c:pt>
                <c:pt idx="1560">
                  <c:v>50085.9</c:v>
                </c:pt>
                <c:pt idx="1561">
                  <c:v>50087.3</c:v>
                </c:pt>
                <c:pt idx="1562">
                  <c:v>50086.5</c:v>
                </c:pt>
                <c:pt idx="1563">
                  <c:v>50082.7</c:v>
                </c:pt>
                <c:pt idx="1564">
                  <c:v>50088.7</c:v>
                </c:pt>
                <c:pt idx="1565">
                  <c:v>50089.4</c:v>
                </c:pt>
                <c:pt idx="1566">
                  <c:v>50090.4</c:v>
                </c:pt>
                <c:pt idx="1567">
                  <c:v>50087.5</c:v>
                </c:pt>
                <c:pt idx="1568">
                  <c:v>50089.1</c:v>
                </c:pt>
                <c:pt idx="1569">
                  <c:v>50093.4</c:v>
                </c:pt>
                <c:pt idx="1570">
                  <c:v>50093.8</c:v>
                </c:pt>
                <c:pt idx="1571">
                  <c:v>50090.1</c:v>
                </c:pt>
                <c:pt idx="1572">
                  <c:v>50088.4</c:v>
                </c:pt>
                <c:pt idx="1573">
                  <c:v>50092</c:v>
                </c:pt>
                <c:pt idx="1574">
                  <c:v>50088.9</c:v>
                </c:pt>
                <c:pt idx="1575">
                  <c:v>50091.3</c:v>
                </c:pt>
                <c:pt idx="1576">
                  <c:v>50090.7</c:v>
                </c:pt>
                <c:pt idx="1577">
                  <c:v>50094</c:v>
                </c:pt>
                <c:pt idx="1578">
                  <c:v>50096.5</c:v>
                </c:pt>
                <c:pt idx="1579">
                  <c:v>50091.9</c:v>
                </c:pt>
                <c:pt idx="1580">
                  <c:v>50090.8</c:v>
                </c:pt>
                <c:pt idx="1581">
                  <c:v>50094.8</c:v>
                </c:pt>
                <c:pt idx="1582">
                  <c:v>50093.3</c:v>
                </c:pt>
                <c:pt idx="1583">
                  <c:v>50097.1</c:v>
                </c:pt>
                <c:pt idx="1584">
                  <c:v>50094.5</c:v>
                </c:pt>
                <c:pt idx="1585">
                  <c:v>50101.8</c:v>
                </c:pt>
                <c:pt idx="1586">
                  <c:v>50097.8</c:v>
                </c:pt>
                <c:pt idx="1587">
                  <c:v>50098.6</c:v>
                </c:pt>
                <c:pt idx="1588">
                  <c:v>50098.1</c:v>
                </c:pt>
                <c:pt idx="1589">
                  <c:v>50099.6</c:v>
                </c:pt>
                <c:pt idx="1590">
                  <c:v>50099.8</c:v>
                </c:pt>
                <c:pt idx="1591">
                  <c:v>50102.2</c:v>
                </c:pt>
                <c:pt idx="1592">
                  <c:v>50103.5</c:v>
                </c:pt>
                <c:pt idx="1593">
                  <c:v>50102.4</c:v>
                </c:pt>
                <c:pt idx="1594">
                  <c:v>50102.4</c:v>
                </c:pt>
                <c:pt idx="1595">
                  <c:v>50099.8</c:v>
                </c:pt>
                <c:pt idx="1596">
                  <c:v>50103.9</c:v>
                </c:pt>
                <c:pt idx="1597">
                  <c:v>50106.4</c:v>
                </c:pt>
                <c:pt idx="1598">
                  <c:v>50105.3</c:v>
                </c:pt>
                <c:pt idx="1599">
                  <c:v>50104.9</c:v>
                </c:pt>
                <c:pt idx="1600">
                  <c:v>50104.2</c:v>
                </c:pt>
                <c:pt idx="1601">
                  <c:v>50108.1</c:v>
                </c:pt>
                <c:pt idx="1602">
                  <c:v>50106.2</c:v>
                </c:pt>
                <c:pt idx="1603">
                  <c:v>50108</c:v>
                </c:pt>
                <c:pt idx="1604">
                  <c:v>50109.1</c:v>
                </c:pt>
                <c:pt idx="1605">
                  <c:v>50109.6</c:v>
                </c:pt>
                <c:pt idx="1606">
                  <c:v>50110.8</c:v>
                </c:pt>
                <c:pt idx="1607">
                  <c:v>50111.2</c:v>
                </c:pt>
                <c:pt idx="1608">
                  <c:v>50114.9</c:v>
                </c:pt>
                <c:pt idx="1609">
                  <c:v>50114.8</c:v>
                </c:pt>
                <c:pt idx="1610">
                  <c:v>50109.6</c:v>
                </c:pt>
                <c:pt idx="1611">
                  <c:v>50114.1</c:v>
                </c:pt>
                <c:pt idx="1612">
                  <c:v>50111.9</c:v>
                </c:pt>
                <c:pt idx="1613">
                  <c:v>50115.5</c:v>
                </c:pt>
                <c:pt idx="1614">
                  <c:v>50116.2</c:v>
                </c:pt>
                <c:pt idx="1615">
                  <c:v>50114.4</c:v>
                </c:pt>
                <c:pt idx="1616">
                  <c:v>50115.8</c:v>
                </c:pt>
                <c:pt idx="1617">
                  <c:v>50116.2</c:v>
                </c:pt>
                <c:pt idx="1618">
                  <c:v>50117.5</c:v>
                </c:pt>
                <c:pt idx="1619">
                  <c:v>50115.7</c:v>
                </c:pt>
                <c:pt idx="1620">
                  <c:v>50117.6</c:v>
                </c:pt>
                <c:pt idx="1621">
                  <c:v>50118.5</c:v>
                </c:pt>
                <c:pt idx="1622">
                  <c:v>50120.7</c:v>
                </c:pt>
                <c:pt idx="1623">
                  <c:v>50117.8</c:v>
                </c:pt>
                <c:pt idx="1624">
                  <c:v>50119.3</c:v>
                </c:pt>
                <c:pt idx="1625">
                  <c:v>50118.7</c:v>
                </c:pt>
                <c:pt idx="1626">
                  <c:v>50118.7</c:v>
                </c:pt>
                <c:pt idx="1627">
                  <c:v>50122.5</c:v>
                </c:pt>
                <c:pt idx="1628">
                  <c:v>50121.8</c:v>
                </c:pt>
                <c:pt idx="1629">
                  <c:v>50121.4</c:v>
                </c:pt>
                <c:pt idx="1630">
                  <c:v>50120.8</c:v>
                </c:pt>
                <c:pt idx="1631">
                  <c:v>50122.5</c:v>
                </c:pt>
                <c:pt idx="1632">
                  <c:v>50122.6</c:v>
                </c:pt>
                <c:pt idx="1633">
                  <c:v>50124</c:v>
                </c:pt>
                <c:pt idx="1634">
                  <c:v>50124.8</c:v>
                </c:pt>
                <c:pt idx="1635">
                  <c:v>50124.6</c:v>
                </c:pt>
                <c:pt idx="1636">
                  <c:v>50124.3</c:v>
                </c:pt>
                <c:pt idx="1637">
                  <c:v>50127.6</c:v>
                </c:pt>
                <c:pt idx="1638">
                  <c:v>50125.7</c:v>
                </c:pt>
                <c:pt idx="1639">
                  <c:v>50129</c:v>
                </c:pt>
                <c:pt idx="1640">
                  <c:v>50127.6</c:v>
                </c:pt>
                <c:pt idx="1641">
                  <c:v>50125.7</c:v>
                </c:pt>
                <c:pt idx="1642">
                  <c:v>50128.2</c:v>
                </c:pt>
                <c:pt idx="1643">
                  <c:v>50125.8</c:v>
                </c:pt>
                <c:pt idx="1644">
                  <c:v>50128.8</c:v>
                </c:pt>
                <c:pt idx="1645">
                  <c:v>50129.7</c:v>
                </c:pt>
                <c:pt idx="1646">
                  <c:v>50130.8</c:v>
                </c:pt>
                <c:pt idx="1647">
                  <c:v>50132</c:v>
                </c:pt>
                <c:pt idx="1648">
                  <c:v>50132.8</c:v>
                </c:pt>
                <c:pt idx="1649">
                  <c:v>50128.6</c:v>
                </c:pt>
                <c:pt idx="1650">
                  <c:v>50129.4</c:v>
                </c:pt>
                <c:pt idx="1651">
                  <c:v>50128.2</c:v>
                </c:pt>
                <c:pt idx="1652">
                  <c:v>50130.5</c:v>
                </c:pt>
                <c:pt idx="1653">
                  <c:v>50131.5</c:v>
                </c:pt>
                <c:pt idx="1654">
                  <c:v>50134.1</c:v>
                </c:pt>
                <c:pt idx="1655">
                  <c:v>50129</c:v>
                </c:pt>
                <c:pt idx="1656">
                  <c:v>50132.2</c:v>
                </c:pt>
                <c:pt idx="1657">
                  <c:v>50131</c:v>
                </c:pt>
                <c:pt idx="1658">
                  <c:v>50135.3</c:v>
                </c:pt>
                <c:pt idx="1659">
                  <c:v>50131.9</c:v>
                </c:pt>
                <c:pt idx="1660">
                  <c:v>50134.7</c:v>
                </c:pt>
                <c:pt idx="1661">
                  <c:v>50135.7</c:v>
                </c:pt>
                <c:pt idx="1662">
                  <c:v>50132.9</c:v>
                </c:pt>
                <c:pt idx="1663">
                  <c:v>50134.6</c:v>
                </c:pt>
                <c:pt idx="1664">
                  <c:v>50136.7</c:v>
                </c:pt>
                <c:pt idx="1665">
                  <c:v>50135.5</c:v>
                </c:pt>
                <c:pt idx="1666">
                  <c:v>50135.9</c:v>
                </c:pt>
                <c:pt idx="1667">
                  <c:v>50137.9</c:v>
                </c:pt>
                <c:pt idx="1668">
                  <c:v>50135.8</c:v>
                </c:pt>
                <c:pt idx="1669">
                  <c:v>50137.1</c:v>
                </c:pt>
                <c:pt idx="1670">
                  <c:v>50134.8</c:v>
                </c:pt>
                <c:pt idx="1671">
                  <c:v>50138.8</c:v>
                </c:pt>
                <c:pt idx="1672">
                  <c:v>50135.8</c:v>
                </c:pt>
                <c:pt idx="1673">
                  <c:v>50133.1</c:v>
                </c:pt>
                <c:pt idx="1674">
                  <c:v>50135.2</c:v>
                </c:pt>
                <c:pt idx="1675">
                  <c:v>50136.9</c:v>
                </c:pt>
                <c:pt idx="1676">
                  <c:v>50133</c:v>
                </c:pt>
                <c:pt idx="1677">
                  <c:v>50135.9</c:v>
                </c:pt>
                <c:pt idx="1678">
                  <c:v>50136.2</c:v>
                </c:pt>
                <c:pt idx="1679">
                  <c:v>50137.7</c:v>
                </c:pt>
                <c:pt idx="1680">
                  <c:v>50137.8</c:v>
                </c:pt>
                <c:pt idx="1681">
                  <c:v>50139</c:v>
                </c:pt>
                <c:pt idx="1682">
                  <c:v>50139.5</c:v>
                </c:pt>
                <c:pt idx="1683">
                  <c:v>50139.8</c:v>
                </c:pt>
                <c:pt idx="1684">
                  <c:v>50141.8</c:v>
                </c:pt>
                <c:pt idx="1685">
                  <c:v>50142</c:v>
                </c:pt>
                <c:pt idx="1686">
                  <c:v>50137.3</c:v>
                </c:pt>
                <c:pt idx="1687">
                  <c:v>50142.3</c:v>
                </c:pt>
                <c:pt idx="1688">
                  <c:v>50136.8</c:v>
                </c:pt>
                <c:pt idx="1689">
                  <c:v>50138.2</c:v>
                </c:pt>
                <c:pt idx="1690">
                  <c:v>50138.5</c:v>
                </c:pt>
                <c:pt idx="1691">
                  <c:v>50141.6</c:v>
                </c:pt>
                <c:pt idx="1692">
                  <c:v>50142.8</c:v>
                </c:pt>
                <c:pt idx="1693">
                  <c:v>50140.9</c:v>
                </c:pt>
                <c:pt idx="1694">
                  <c:v>50137.5</c:v>
                </c:pt>
                <c:pt idx="1695">
                  <c:v>50143.6</c:v>
                </c:pt>
                <c:pt idx="1696">
                  <c:v>50141.4</c:v>
                </c:pt>
                <c:pt idx="1697">
                  <c:v>50137.7</c:v>
                </c:pt>
                <c:pt idx="1698">
                  <c:v>50143.1</c:v>
                </c:pt>
                <c:pt idx="1699">
                  <c:v>50143.1</c:v>
                </c:pt>
                <c:pt idx="1700">
                  <c:v>50138.5</c:v>
                </c:pt>
                <c:pt idx="1701">
                  <c:v>50138.2</c:v>
                </c:pt>
                <c:pt idx="1702">
                  <c:v>50138.1</c:v>
                </c:pt>
                <c:pt idx="1703">
                  <c:v>50142</c:v>
                </c:pt>
                <c:pt idx="1704">
                  <c:v>50143.2</c:v>
                </c:pt>
                <c:pt idx="1705">
                  <c:v>50144.2</c:v>
                </c:pt>
                <c:pt idx="1706">
                  <c:v>50141.3</c:v>
                </c:pt>
                <c:pt idx="1707">
                  <c:v>50141</c:v>
                </c:pt>
                <c:pt idx="1708">
                  <c:v>50143.2</c:v>
                </c:pt>
                <c:pt idx="1709">
                  <c:v>50144.8</c:v>
                </c:pt>
                <c:pt idx="1710">
                  <c:v>50143.6</c:v>
                </c:pt>
                <c:pt idx="1711">
                  <c:v>50143.5</c:v>
                </c:pt>
                <c:pt idx="1712">
                  <c:v>50142.4</c:v>
                </c:pt>
                <c:pt idx="1713">
                  <c:v>50141.4</c:v>
                </c:pt>
                <c:pt idx="1714">
                  <c:v>50146.9</c:v>
                </c:pt>
                <c:pt idx="1715">
                  <c:v>50146.4</c:v>
                </c:pt>
                <c:pt idx="1716">
                  <c:v>50143.7</c:v>
                </c:pt>
                <c:pt idx="1717">
                  <c:v>50147.6</c:v>
                </c:pt>
                <c:pt idx="1718">
                  <c:v>50145.5</c:v>
                </c:pt>
                <c:pt idx="1719">
                  <c:v>50147</c:v>
                </c:pt>
                <c:pt idx="1720">
                  <c:v>50146</c:v>
                </c:pt>
                <c:pt idx="1721">
                  <c:v>50147.9</c:v>
                </c:pt>
                <c:pt idx="1722">
                  <c:v>50148.3</c:v>
                </c:pt>
                <c:pt idx="1723">
                  <c:v>50148.7</c:v>
                </c:pt>
                <c:pt idx="1724">
                  <c:v>50146.3</c:v>
                </c:pt>
                <c:pt idx="1725">
                  <c:v>50148.8</c:v>
                </c:pt>
                <c:pt idx="1726">
                  <c:v>50150.2</c:v>
                </c:pt>
                <c:pt idx="1727">
                  <c:v>50152.7</c:v>
                </c:pt>
                <c:pt idx="1728">
                  <c:v>50143.7</c:v>
                </c:pt>
                <c:pt idx="1729">
                  <c:v>50144.2</c:v>
                </c:pt>
                <c:pt idx="1730">
                  <c:v>50149.3</c:v>
                </c:pt>
                <c:pt idx="1731">
                  <c:v>50150.5</c:v>
                </c:pt>
                <c:pt idx="1732">
                  <c:v>50151.5</c:v>
                </c:pt>
                <c:pt idx="1733">
                  <c:v>50149.4</c:v>
                </c:pt>
                <c:pt idx="1734">
                  <c:v>50152.5</c:v>
                </c:pt>
                <c:pt idx="1735">
                  <c:v>50147.3</c:v>
                </c:pt>
                <c:pt idx="1736">
                  <c:v>50149.2</c:v>
                </c:pt>
                <c:pt idx="1737">
                  <c:v>50153.8</c:v>
                </c:pt>
                <c:pt idx="1738">
                  <c:v>50149.6</c:v>
                </c:pt>
                <c:pt idx="1739">
                  <c:v>50150.2</c:v>
                </c:pt>
                <c:pt idx="1740">
                  <c:v>50149.6</c:v>
                </c:pt>
                <c:pt idx="1741">
                  <c:v>50152.6</c:v>
                </c:pt>
                <c:pt idx="1742">
                  <c:v>50152.8</c:v>
                </c:pt>
                <c:pt idx="1743">
                  <c:v>50147.2</c:v>
                </c:pt>
                <c:pt idx="1744">
                  <c:v>50150.7</c:v>
                </c:pt>
                <c:pt idx="1745">
                  <c:v>50152.2</c:v>
                </c:pt>
                <c:pt idx="1746">
                  <c:v>50152.9</c:v>
                </c:pt>
                <c:pt idx="1747">
                  <c:v>50155.6</c:v>
                </c:pt>
                <c:pt idx="1748">
                  <c:v>50153.7</c:v>
                </c:pt>
                <c:pt idx="1749">
                  <c:v>50154.9</c:v>
                </c:pt>
                <c:pt idx="1750">
                  <c:v>50153.9</c:v>
                </c:pt>
                <c:pt idx="1751">
                  <c:v>50156.9</c:v>
                </c:pt>
                <c:pt idx="1752">
                  <c:v>50157.9</c:v>
                </c:pt>
                <c:pt idx="1753">
                  <c:v>50156.2</c:v>
                </c:pt>
                <c:pt idx="1754">
                  <c:v>50158.9</c:v>
                </c:pt>
                <c:pt idx="1755">
                  <c:v>50154.9</c:v>
                </c:pt>
                <c:pt idx="1756">
                  <c:v>50156.7</c:v>
                </c:pt>
                <c:pt idx="1757">
                  <c:v>50157.3</c:v>
                </c:pt>
                <c:pt idx="1758">
                  <c:v>50158.7</c:v>
                </c:pt>
                <c:pt idx="1759">
                  <c:v>50157.2</c:v>
                </c:pt>
                <c:pt idx="1760">
                  <c:v>50157.6</c:v>
                </c:pt>
                <c:pt idx="1761">
                  <c:v>50157.7</c:v>
                </c:pt>
                <c:pt idx="1762">
                  <c:v>50161</c:v>
                </c:pt>
                <c:pt idx="1763">
                  <c:v>50156.4</c:v>
                </c:pt>
                <c:pt idx="1764">
                  <c:v>50158.4</c:v>
                </c:pt>
                <c:pt idx="1765">
                  <c:v>50157.9</c:v>
                </c:pt>
                <c:pt idx="1766">
                  <c:v>50161.3</c:v>
                </c:pt>
                <c:pt idx="1767">
                  <c:v>50160.6</c:v>
                </c:pt>
                <c:pt idx="1768">
                  <c:v>50157.4</c:v>
                </c:pt>
                <c:pt idx="1769">
                  <c:v>50158.8</c:v>
                </c:pt>
                <c:pt idx="1770">
                  <c:v>50159.2</c:v>
                </c:pt>
                <c:pt idx="1771">
                  <c:v>50159.7</c:v>
                </c:pt>
                <c:pt idx="1772">
                  <c:v>50161.1</c:v>
                </c:pt>
                <c:pt idx="1773">
                  <c:v>50159.7</c:v>
                </c:pt>
                <c:pt idx="1774">
                  <c:v>50159.4</c:v>
                </c:pt>
                <c:pt idx="1775">
                  <c:v>50160.2</c:v>
                </c:pt>
                <c:pt idx="1776">
                  <c:v>50160</c:v>
                </c:pt>
                <c:pt idx="1777">
                  <c:v>50159.3</c:v>
                </c:pt>
                <c:pt idx="1778">
                  <c:v>50159</c:v>
                </c:pt>
                <c:pt idx="1779">
                  <c:v>50159.3</c:v>
                </c:pt>
                <c:pt idx="1780">
                  <c:v>50157.9</c:v>
                </c:pt>
                <c:pt idx="1781">
                  <c:v>50157.9</c:v>
                </c:pt>
                <c:pt idx="1782">
                  <c:v>50162.5</c:v>
                </c:pt>
                <c:pt idx="1783">
                  <c:v>50161.5</c:v>
                </c:pt>
                <c:pt idx="1784">
                  <c:v>50162.7</c:v>
                </c:pt>
                <c:pt idx="1785">
                  <c:v>50166.2</c:v>
                </c:pt>
                <c:pt idx="1786">
                  <c:v>50161.9</c:v>
                </c:pt>
                <c:pt idx="1787">
                  <c:v>50162.1</c:v>
                </c:pt>
                <c:pt idx="1788">
                  <c:v>50162.6</c:v>
                </c:pt>
                <c:pt idx="1789">
                  <c:v>50159.5</c:v>
                </c:pt>
                <c:pt idx="1790">
                  <c:v>50162.5</c:v>
                </c:pt>
                <c:pt idx="1791">
                  <c:v>50166.7</c:v>
                </c:pt>
                <c:pt idx="1792">
                  <c:v>50161.3</c:v>
                </c:pt>
                <c:pt idx="1793">
                  <c:v>50162</c:v>
                </c:pt>
                <c:pt idx="1794">
                  <c:v>50162.5</c:v>
                </c:pt>
                <c:pt idx="1795">
                  <c:v>50164.2</c:v>
                </c:pt>
                <c:pt idx="1796">
                  <c:v>50164.6</c:v>
                </c:pt>
                <c:pt idx="1797">
                  <c:v>50161.9</c:v>
                </c:pt>
                <c:pt idx="1798">
                  <c:v>50157.5</c:v>
                </c:pt>
                <c:pt idx="1799">
                  <c:v>50163.7</c:v>
                </c:pt>
                <c:pt idx="1800">
                  <c:v>50161.6</c:v>
                </c:pt>
                <c:pt idx="1801">
                  <c:v>50162.9</c:v>
                </c:pt>
                <c:pt idx="1802">
                  <c:v>50164.6</c:v>
                </c:pt>
                <c:pt idx="1803">
                  <c:v>50158.7</c:v>
                </c:pt>
                <c:pt idx="1804">
                  <c:v>50159.3</c:v>
                </c:pt>
                <c:pt idx="1805">
                  <c:v>50162.4</c:v>
                </c:pt>
                <c:pt idx="1806">
                  <c:v>50163.9</c:v>
                </c:pt>
                <c:pt idx="1807">
                  <c:v>50163.1</c:v>
                </c:pt>
                <c:pt idx="1808">
                  <c:v>50164.3</c:v>
                </c:pt>
                <c:pt idx="1809">
                  <c:v>50162.4</c:v>
                </c:pt>
                <c:pt idx="1810">
                  <c:v>50160.7</c:v>
                </c:pt>
                <c:pt idx="1811">
                  <c:v>50160.9</c:v>
                </c:pt>
                <c:pt idx="1812">
                  <c:v>50165.4</c:v>
                </c:pt>
                <c:pt idx="1813">
                  <c:v>50163.6</c:v>
                </c:pt>
                <c:pt idx="1814">
                  <c:v>50160.1</c:v>
                </c:pt>
                <c:pt idx="1815">
                  <c:v>50165.6</c:v>
                </c:pt>
                <c:pt idx="1816">
                  <c:v>50162.4</c:v>
                </c:pt>
                <c:pt idx="1817">
                  <c:v>50164.2</c:v>
                </c:pt>
                <c:pt idx="1818">
                  <c:v>50164.5</c:v>
                </c:pt>
                <c:pt idx="1819">
                  <c:v>50163.1</c:v>
                </c:pt>
                <c:pt idx="1820">
                  <c:v>50161.8</c:v>
                </c:pt>
                <c:pt idx="1821">
                  <c:v>50166.8</c:v>
                </c:pt>
                <c:pt idx="1822">
                  <c:v>50165</c:v>
                </c:pt>
                <c:pt idx="1823">
                  <c:v>50161.9</c:v>
                </c:pt>
                <c:pt idx="1824">
                  <c:v>50162.1</c:v>
                </c:pt>
                <c:pt idx="1825">
                  <c:v>50168.1</c:v>
                </c:pt>
                <c:pt idx="1826">
                  <c:v>50163.5</c:v>
                </c:pt>
                <c:pt idx="1827">
                  <c:v>50164.9</c:v>
                </c:pt>
                <c:pt idx="1828">
                  <c:v>50165.2</c:v>
                </c:pt>
                <c:pt idx="1829">
                  <c:v>50168.9</c:v>
                </c:pt>
                <c:pt idx="1830">
                  <c:v>50168.5</c:v>
                </c:pt>
                <c:pt idx="1831">
                  <c:v>50168</c:v>
                </c:pt>
                <c:pt idx="1832">
                  <c:v>50164</c:v>
                </c:pt>
                <c:pt idx="1833">
                  <c:v>50163.1</c:v>
                </c:pt>
                <c:pt idx="1834">
                  <c:v>50164.5</c:v>
                </c:pt>
                <c:pt idx="1835">
                  <c:v>50164.9</c:v>
                </c:pt>
                <c:pt idx="1836">
                  <c:v>50168.4</c:v>
                </c:pt>
                <c:pt idx="1837">
                  <c:v>50162.7</c:v>
                </c:pt>
                <c:pt idx="1838">
                  <c:v>50163.4</c:v>
                </c:pt>
                <c:pt idx="1839">
                  <c:v>50164.6</c:v>
                </c:pt>
                <c:pt idx="1840">
                  <c:v>50162.4</c:v>
                </c:pt>
                <c:pt idx="1841">
                  <c:v>50166.8</c:v>
                </c:pt>
                <c:pt idx="1842">
                  <c:v>50164.3</c:v>
                </c:pt>
                <c:pt idx="1843">
                  <c:v>50166.8</c:v>
                </c:pt>
                <c:pt idx="1844">
                  <c:v>50164.1</c:v>
                </c:pt>
                <c:pt idx="1845">
                  <c:v>50162.5</c:v>
                </c:pt>
                <c:pt idx="1846">
                  <c:v>50161.6</c:v>
                </c:pt>
                <c:pt idx="1847">
                  <c:v>50161.1</c:v>
                </c:pt>
                <c:pt idx="1848">
                  <c:v>50163.7</c:v>
                </c:pt>
                <c:pt idx="1849">
                  <c:v>50161.9</c:v>
                </c:pt>
                <c:pt idx="1850">
                  <c:v>50162</c:v>
                </c:pt>
                <c:pt idx="1851">
                  <c:v>50164.5</c:v>
                </c:pt>
                <c:pt idx="1852">
                  <c:v>50168.8</c:v>
                </c:pt>
                <c:pt idx="1853">
                  <c:v>50165.9</c:v>
                </c:pt>
                <c:pt idx="1854">
                  <c:v>50166.6</c:v>
                </c:pt>
                <c:pt idx="1855">
                  <c:v>50166.1</c:v>
                </c:pt>
                <c:pt idx="1856">
                  <c:v>50164.7</c:v>
                </c:pt>
                <c:pt idx="1857">
                  <c:v>50164.2</c:v>
                </c:pt>
                <c:pt idx="1858">
                  <c:v>50166.3</c:v>
                </c:pt>
                <c:pt idx="1859">
                  <c:v>50167.9</c:v>
                </c:pt>
                <c:pt idx="1860">
                  <c:v>50169.1</c:v>
                </c:pt>
                <c:pt idx="1861">
                  <c:v>50166.2</c:v>
                </c:pt>
                <c:pt idx="1862">
                  <c:v>50168.3</c:v>
                </c:pt>
                <c:pt idx="1863">
                  <c:v>50165.9</c:v>
                </c:pt>
                <c:pt idx="1864">
                  <c:v>50166.7</c:v>
                </c:pt>
                <c:pt idx="1865">
                  <c:v>50165.1</c:v>
                </c:pt>
                <c:pt idx="1866">
                  <c:v>50166.6</c:v>
                </c:pt>
                <c:pt idx="1867">
                  <c:v>50164</c:v>
                </c:pt>
                <c:pt idx="1868">
                  <c:v>50164.5</c:v>
                </c:pt>
                <c:pt idx="1869">
                  <c:v>50165.5</c:v>
                </c:pt>
                <c:pt idx="1870">
                  <c:v>50167.8</c:v>
                </c:pt>
                <c:pt idx="1871">
                  <c:v>50169.1</c:v>
                </c:pt>
                <c:pt idx="1872">
                  <c:v>50167.3</c:v>
                </c:pt>
                <c:pt idx="1873">
                  <c:v>50166.6</c:v>
                </c:pt>
                <c:pt idx="1874">
                  <c:v>50162.9</c:v>
                </c:pt>
                <c:pt idx="1875">
                  <c:v>50167.9</c:v>
                </c:pt>
                <c:pt idx="1876">
                  <c:v>50166.7</c:v>
                </c:pt>
                <c:pt idx="1877">
                  <c:v>50167.4</c:v>
                </c:pt>
                <c:pt idx="1878">
                  <c:v>50167.2</c:v>
                </c:pt>
                <c:pt idx="1879">
                  <c:v>50164.2</c:v>
                </c:pt>
                <c:pt idx="1880">
                  <c:v>50168.2</c:v>
                </c:pt>
                <c:pt idx="1881">
                  <c:v>50168.2</c:v>
                </c:pt>
                <c:pt idx="1882">
                  <c:v>50165.8</c:v>
                </c:pt>
                <c:pt idx="1883">
                  <c:v>50164.4</c:v>
                </c:pt>
                <c:pt idx="1884">
                  <c:v>50167.1</c:v>
                </c:pt>
                <c:pt idx="1885">
                  <c:v>50169.1</c:v>
                </c:pt>
                <c:pt idx="1886">
                  <c:v>50170.3</c:v>
                </c:pt>
                <c:pt idx="1887">
                  <c:v>50166.5</c:v>
                </c:pt>
                <c:pt idx="1888">
                  <c:v>50167.9</c:v>
                </c:pt>
                <c:pt idx="1889">
                  <c:v>50168.3</c:v>
                </c:pt>
                <c:pt idx="1890">
                  <c:v>50163.3</c:v>
                </c:pt>
                <c:pt idx="1891">
                  <c:v>50166</c:v>
                </c:pt>
                <c:pt idx="1892">
                  <c:v>50168.6</c:v>
                </c:pt>
                <c:pt idx="1893">
                  <c:v>50168.2</c:v>
                </c:pt>
                <c:pt idx="1894">
                  <c:v>50167.1</c:v>
                </c:pt>
                <c:pt idx="1895">
                  <c:v>50169</c:v>
                </c:pt>
                <c:pt idx="1896">
                  <c:v>50170.9</c:v>
                </c:pt>
                <c:pt idx="1897">
                  <c:v>50169.8</c:v>
                </c:pt>
                <c:pt idx="1898">
                  <c:v>50171.9</c:v>
                </c:pt>
                <c:pt idx="1899">
                  <c:v>50169.5</c:v>
                </c:pt>
                <c:pt idx="1900">
                  <c:v>50170.8</c:v>
                </c:pt>
                <c:pt idx="1901">
                  <c:v>50168</c:v>
                </c:pt>
                <c:pt idx="1902">
                  <c:v>50171.5</c:v>
                </c:pt>
                <c:pt idx="1903">
                  <c:v>50170</c:v>
                </c:pt>
                <c:pt idx="1904">
                  <c:v>50170</c:v>
                </c:pt>
                <c:pt idx="1905">
                  <c:v>50171.4</c:v>
                </c:pt>
                <c:pt idx="1906">
                  <c:v>50171.3</c:v>
                </c:pt>
                <c:pt idx="1907">
                  <c:v>50169.4</c:v>
                </c:pt>
                <c:pt idx="1908">
                  <c:v>50167</c:v>
                </c:pt>
                <c:pt idx="1909">
                  <c:v>50169.6</c:v>
                </c:pt>
                <c:pt idx="1910">
                  <c:v>50170.6</c:v>
                </c:pt>
                <c:pt idx="1911">
                  <c:v>50168.9</c:v>
                </c:pt>
                <c:pt idx="1912">
                  <c:v>50168.6</c:v>
                </c:pt>
                <c:pt idx="1913">
                  <c:v>50170.3</c:v>
                </c:pt>
                <c:pt idx="1914">
                  <c:v>50171</c:v>
                </c:pt>
                <c:pt idx="1915">
                  <c:v>50169.1</c:v>
                </c:pt>
                <c:pt idx="1916">
                  <c:v>50168.8</c:v>
                </c:pt>
                <c:pt idx="1917">
                  <c:v>50169.2</c:v>
                </c:pt>
                <c:pt idx="1918">
                  <c:v>50171.4</c:v>
                </c:pt>
                <c:pt idx="1919">
                  <c:v>50164.8</c:v>
                </c:pt>
                <c:pt idx="1920">
                  <c:v>50171.1</c:v>
                </c:pt>
                <c:pt idx="1921">
                  <c:v>50168.3</c:v>
                </c:pt>
                <c:pt idx="1922">
                  <c:v>50170.1</c:v>
                </c:pt>
                <c:pt idx="1923">
                  <c:v>50166.1</c:v>
                </c:pt>
                <c:pt idx="1924">
                  <c:v>50171.3</c:v>
                </c:pt>
                <c:pt idx="1925">
                  <c:v>50169.7</c:v>
                </c:pt>
                <c:pt idx="1926">
                  <c:v>50169.1</c:v>
                </c:pt>
                <c:pt idx="1927">
                  <c:v>50169.1</c:v>
                </c:pt>
                <c:pt idx="1928">
                  <c:v>50167.4</c:v>
                </c:pt>
                <c:pt idx="1929">
                  <c:v>50167.2</c:v>
                </c:pt>
                <c:pt idx="1930">
                  <c:v>50167.3</c:v>
                </c:pt>
                <c:pt idx="1931">
                  <c:v>50168.6</c:v>
                </c:pt>
                <c:pt idx="1932">
                  <c:v>50167.8</c:v>
                </c:pt>
                <c:pt idx="1933">
                  <c:v>50166.2</c:v>
                </c:pt>
                <c:pt idx="1934">
                  <c:v>50163.9</c:v>
                </c:pt>
                <c:pt idx="1935">
                  <c:v>50167.6</c:v>
                </c:pt>
                <c:pt idx="1936">
                  <c:v>50165.4</c:v>
                </c:pt>
                <c:pt idx="1937">
                  <c:v>50166.7</c:v>
                </c:pt>
                <c:pt idx="1938">
                  <c:v>50165.4</c:v>
                </c:pt>
                <c:pt idx="1939">
                  <c:v>50164</c:v>
                </c:pt>
                <c:pt idx="1940">
                  <c:v>50164.1</c:v>
                </c:pt>
                <c:pt idx="1941">
                  <c:v>50162.9</c:v>
                </c:pt>
                <c:pt idx="1942">
                  <c:v>50169.3</c:v>
                </c:pt>
                <c:pt idx="1943">
                  <c:v>50162.1</c:v>
                </c:pt>
                <c:pt idx="1944">
                  <c:v>50167.3</c:v>
                </c:pt>
                <c:pt idx="1945">
                  <c:v>50167.3</c:v>
                </c:pt>
                <c:pt idx="1946">
                  <c:v>50164.4</c:v>
                </c:pt>
                <c:pt idx="1947">
                  <c:v>50165.9</c:v>
                </c:pt>
                <c:pt idx="1948">
                  <c:v>50166</c:v>
                </c:pt>
                <c:pt idx="1949">
                  <c:v>50165.5</c:v>
                </c:pt>
                <c:pt idx="1950">
                  <c:v>50164.1</c:v>
                </c:pt>
                <c:pt idx="1951">
                  <c:v>50165.8</c:v>
                </c:pt>
                <c:pt idx="1952">
                  <c:v>50167.8</c:v>
                </c:pt>
                <c:pt idx="1953">
                  <c:v>50166.7</c:v>
                </c:pt>
                <c:pt idx="1954">
                  <c:v>50165.7</c:v>
                </c:pt>
                <c:pt idx="1955">
                  <c:v>50166.6</c:v>
                </c:pt>
                <c:pt idx="1956">
                  <c:v>50166.9</c:v>
                </c:pt>
                <c:pt idx="1957">
                  <c:v>50165.7</c:v>
                </c:pt>
                <c:pt idx="1958">
                  <c:v>50166.5</c:v>
                </c:pt>
                <c:pt idx="1959">
                  <c:v>50168</c:v>
                </c:pt>
                <c:pt idx="1960">
                  <c:v>50165.4</c:v>
                </c:pt>
                <c:pt idx="1961">
                  <c:v>50166.4</c:v>
                </c:pt>
                <c:pt idx="1962">
                  <c:v>50165.1</c:v>
                </c:pt>
                <c:pt idx="1963">
                  <c:v>50164.5</c:v>
                </c:pt>
                <c:pt idx="1964">
                  <c:v>50168</c:v>
                </c:pt>
                <c:pt idx="1965">
                  <c:v>50164.7</c:v>
                </c:pt>
                <c:pt idx="1966">
                  <c:v>50165.7</c:v>
                </c:pt>
                <c:pt idx="1967">
                  <c:v>50167.5</c:v>
                </c:pt>
                <c:pt idx="1968">
                  <c:v>50166.8</c:v>
                </c:pt>
                <c:pt idx="1969">
                  <c:v>50167.4</c:v>
                </c:pt>
                <c:pt idx="1970">
                  <c:v>50166.5</c:v>
                </c:pt>
                <c:pt idx="1971">
                  <c:v>50167.3</c:v>
                </c:pt>
                <c:pt idx="1972">
                  <c:v>50166.2</c:v>
                </c:pt>
                <c:pt idx="1973">
                  <c:v>50166.7</c:v>
                </c:pt>
                <c:pt idx="1974">
                  <c:v>50163.9</c:v>
                </c:pt>
                <c:pt idx="1975">
                  <c:v>50164.5</c:v>
                </c:pt>
                <c:pt idx="1976">
                  <c:v>50164.7</c:v>
                </c:pt>
                <c:pt idx="1977">
                  <c:v>50167.5</c:v>
                </c:pt>
                <c:pt idx="1978">
                  <c:v>50164.4</c:v>
                </c:pt>
                <c:pt idx="1979">
                  <c:v>50164.5</c:v>
                </c:pt>
                <c:pt idx="1980">
                  <c:v>50163.1</c:v>
                </c:pt>
                <c:pt idx="1981">
                  <c:v>50163.1</c:v>
                </c:pt>
                <c:pt idx="1982">
                  <c:v>50165</c:v>
                </c:pt>
                <c:pt idx="1983">
                  <c:v>50164.3</c:v>
                </c:pt>
                <c:pt idx="1984">
                  <c:v>50166.2</c:v>
                </c:pt>
                <c:pt idx="1985">
                  <c:v>50166.9</c:v>
                </c:pt>
                <c:pt idx="1986">
                  <c:v>50165.8</c:v>
                </c:pt>
                <c:pt idx="1987">
                  <c:v>50167.1</c:v>
                </c:pt>
                <c:pt idx="1988">
                  <c:v>50166.2</c:v>
                </c:pt>
                <c:pt idx="1989">
                  <c:v>50167.6</c:v>
                </c:pt>
                <c:pt idx="1990">
                  <c:v>50164.4</c:v>
                </c:pt>
                <c:pt idx="1991">
                  <c:v>50165.7</c:v>
                </c:pt>
                <c:pt idx="1992">
                  <c:v>50163.9</c:v>
                </c:pt>
                <c:pt idx="1993">
                  <c:v>50168.6</c:v>
                </c:pt>
                <c:pt idx="1994">
                  <c:v>50167</c:v>
                </c:pt>
                <c:pt idx="1995">
                  <c:v>50167.3</c:v>
                </c:pt>
                <c:pt idx="1996">
                  <c:v>50164</c:v>
                </c:pt>
                <c:pt idx="1997">
                  <c:v>50168.1</c:v>
                </c:pt>
                <c:pt idx="1998">
                  <c:v>50165.8</c:v>
                </c:pt>
                <c:pt idx="1999">
                  <c:v>50164.9</c:v>
                </c:pt>
                <c:pt idx="2000">
                  <c:v>50166.6</c:v>
                </c:pt>
                <c:pt idx="2001">
                  <c:v>50163.9</c:v>
                </c:pt>
                <c:pt idx="2002">
                  <c:v>50165.8</c:v>
                </c:pt>
                <c:pt idx="2003">
                  <c:v>50165.1</c:v>
                </c:pt>
                <c:pt idx="2004">
                  <c:v>50167.3</c:v>
                </c:pt>
                <c:pt idx="2005">
                  <c:v>50161.7</c:v>
                </c:pt>
                <c:pt idx="2006">
                  <c:v>50164.4</c:v>
                </c:pt>
                <c:pt idx="2007">
                  <c:v>50166.1</c:v>
                </c:pt>
                <c:pt idx="2008">
                  <c:v>50164.6</c:v>
                </c:pt>
                <c:pt idx="2009">
                  <c:v>50164.8</c:v>
                </c:pt>
                <c:pt idx="2010">
                  <c:v>50164.6</c:v>
                </c:pt>
                <c:pt idx="2011">
                  <c:v>50164</c:v>
                </c:pt>
                <c:pt idx="2012">
                  <c:v>50166.1</c:v>
                </c:pt>
                <c:pt idx="2013">
                  <c:v>50165.9</c:v>
                </c:pt>
                <c:pt idx="2014">
                  <c:v>50162.1</c:v>
                </c:pt>
                <c:pt idx="2015">
                  <c:v>50166.6</c:v>
                </c:pt>
                <c:pt idx="2016">
                  <c:v>50168.1</c:v>
                </c:pt>
                <c:pt idx="2017">
                  <c:v>50166.5</c:v>
                </c:pt>
                <c:pt idx="2018">
                  <c:v>50168.1</c:v>
                </c:pt>
                <c:pt idx="2019">
                  <c:v>50166.7</c:v>
                </c:pt>
                <c:pt idx="2020">
                  <c:v>50165.2</c:v>
                </c:pt>
                <c:pt idx="2021">
                  <c:v>50161.3</c:v>
                </c:pt>
                <c:pt idx="2022">
                  <c:v>50164.3</c:v>
                </c:pt>
                <c:pt idx="2023">
                  <c:v>50166.2</c:v>
                </c:pt>
                <c:pt idx="2024">
                  <c:v>50164.5</c:v>
                </c:pt>
                <c:pt idx="2025">
                  <c:v>50165.7</c:v>
                </c:pt>
                <c:pt idx="2026">
                  <c:v>50162.3</c:v>
                </c:pt>
                <c:pt idx="2027">
                  <c:v>50166.3</c:v>
                </c:pt>
                <c:pt idx="2028">
                  <c:v>50165.1</c:v>
                </c:pt>
                <c:pt idx="2029">
                  <c:v>50166.9</c:v>
                </c:pt>
                <c:pt idx="2030">
                  <c:v>50167.9</c:v>
                </c:pt>
                <c:pt idx="2031">
                  <c:v>50162.9</c:v>
                </c:pt>
                <c:pt idx="2032">
                  <c:v>50164.5</c:v>
                </c:pt>
                <c:pt idx="2033">
                  <c:v>50167.1</c:v>
                </c:pt>
                <c:pt idx="2034">
                  <c:v>50164.7</c:v>
                </c:pt>
                <c:pt idx="2035">
                  <c:v>50163.4</c:v>
                </c:pt>
                <c:pt idx="2036">
                  <c:v>50165.5</c:v>
                </c:pt>
                <c:pt idx="2037">
                  <c:v>50164.6</c:v>
                </c:pt>
                <c:pt idx="2038">
                  <c:v>50164</c:v>
                </c:pt>
                <c:pt idx="2039">
                  <c:v>50165.3</c:v>
                </c:pt>
                <c:pt idx="2040">
                  <c:v>50166.7</c:v>
                </c:pt>
                <c:pt idx="2041">
                  <c:v>50163.1</c:v>
                </c:pt>
                <c:pt idx="2042">
                  <c:v>50165.2</c:v>
                </c:pt>
                <c:pt idx="2043">
                  <c:v>50161.7</c:v>
                </c:pt>
                <c:pt idx="2044">
                  <c:v>50162.8</c:v>
                </c:pt>
                <c:pt idx="2045">
                  <c:v>50163.5</c:v>
                </c:pt>
                <c:pt idx="2046">
                  <c:v>50165.9</c:v>
                </c:pt>
                <c:pt idx="2047">
                  <c:v>50164.3</c:v>
                </c:pt>
                <c:pt idx="2048">
                  <c:v>50160.7</c:v>
                </c:pt>
                <c:pt idx="2049">
                  <c:v>50162.8</c:v>
                </c:pt>
                <c:pt idx="2050">
                  <c:v>50162.3</c:v>
                </c:pt>
                <c:pt idx="2051">
                  <c:v>50162.3</c:v>
                </c:pt>
                <c:pt idx="2052">
                  <c:v>50161.9</c:v>
                </c:pt>
                <c:pt idx="2053">
                  <c:v>50161.4</c:v>
                </c:pt>
                <c:pt idx="2054">
                  <c:v>50162.8</c:v>
                </c:pt>
                <c:pt idx="2055">
                  <c:v>50159.6</c:v>
                </c:pt>
                <c:pt idx="2056">
                  <c:v>50160.4</c:v>
                </c:pt>
                <c:pt idx="2057">
                  <c:v>50162.8</c:v>
                </c:pt>
                <c:pt idx="2058">
                  <c:v>50162.1</c:v>
                </c:pt>
                <c:pt idx="2059">
                  <c:v>50161.9</c:v>
                </c:pt>
                <c:pt idx="2060">
                  <c:v>50161.1</c:v>
                </c:pt>
                <c:pt idx="2061">
                  <c:v>50160</c:v>
                </c:pt>
                <c:pt idx="2062">
                  <c:v>50161.5</c:v>
                </c:pt>
                <c:pt idx="2063">
                  <c:v>50162.3</c:v>
                </c:pt>
                <c:pt idx="2064">
                  <c:v>50160</c:v>
                </c:pt>
                <c:pt idx="2065">
                  <c:v>50158.7</c:v>
                </c:pt>
                <c:pt idx="2066">
                  <c:v>50160.1</c:v>
                </c:pt>
                <c:pt idx="2067">
                  <c:v>50158</c:v>
                </c:pt>
                <c:pt idx="2068">
                  <c:v>50161</c:v>
                </c:pt>
                <c:pt idx="2069">
                  <c:v>50157.7</c:v>
                </c:pt>
                <c:pt idx="2070">
                  <c:v>50155.8</c:v>
                </c:pt>
                <c:pt idx="2071">
                  <c:v>50158.6</c:v>
                </c:pt>
                <c:pt idx="2072">
                  <c:v>50155.6</c:v>
                </c:pt>
                <c:pt idx="2073">
                  <c:v>50155.2</c:v>
                </c:pt>
                <c:pt idx="2074">
                  <c:v>50155</c:v>
                </c:pt>
                <c:pt idx="2075">
                  <c:v>50155.1</c:v>
                </c:pt>
                <c:pt idx="2076">
                  <c:v>50157.3</c:v>
                </c:pt>
                <c:pt idx="2077">
                  <c:v>50153.1</c:v>
                </c:pt>
                <c:pt idx="2078">
                  <c:v>50154.1</c:v>
                </c:pt>
                <c:pt idx="2079">
                  <c:v>50151.9</c:v>
                </c:pt>
                <c:pt idx="2080">
                  <c:v>50153.4</c:v>
                </c:pt>
                <c:pt idx="2081">
                  <c:v>50157.2</c:v>
                </c:pt>
                <c:pt idx="2082">
                  <c:v>50156.6</c:v>
                </c:pt>
                <c:pt idx="2083">
                  <c:v>50155.2</c:v>
                </c:pt>
                <c:pt idx="2084">
                  <c:v>50155.8</c:v>
                </c:pt>
                <c:pt idx="2085">
                  <c:v>50152.1</c:v>
                </c:pt>
                <c:pt idx="2086">
                  <c:v>50151.8</c:v>
                </c:pt>
                <c:pt idx="2087">
                  <c:v>50152.5</c:v>
                </c:pt>
                <c:pt idx="2088">
                  <c:v>50151.7</c:v>
                </c:pt>
                <c:pt idx="2089">
                  <c:v>50153.8</c:v>
                </c:pt>
                <c:pt idx="2090">
                  <c:v>50155.4</c:v>
                </c:pt>
                <c:pt idx="2091">
                  <c:v>50151.2</c:v>
                </c:pt>
                <c:pt idx="2092">
                  <c:v>50150.5</c:v>
                </c:pt>
                <c:pt idx="2093">
                  <c:v>50153.2</c:v>
                </c:pt>
                <c:pt idx="2094">
                  <c:v>50154.9</c:v>
                </c:pt>
                <c:pt idx="2095">
                  <c:v>50152.4</c:v>
                </c:pt>
                <c:pt idx="2096">
                  <c:v>50148.8</c:v>
                </c:pt>
                <c:pt idx="2097">
                  <c:v>50149.9</c:v>
                </c:pt>
                <c:pt idx="2098">
                  <c:v>50149.2</c:v>
                </c:pt>
                <c:pt idx="2099">
                  <c:v>50150.3</c:v>
                </c:pt>
                <c:pt idx="2100">
                  <c:v>50151.7</c:v>
                </c:pt>
                <c:pt idx="2101">
                  <c:v>50146.7</c:v>
                </c:pt>
                <c:pt idx="2102">
                  <c:v>50148.8</c:v>
                </c:pt>
                <c:pt idx="2103">
                  <c:v>50145.1</c:v>
                </c:pt>
                <c:pt idx="2104">
                  <c:v>50147.7</c:v>
                </c:pt>
                <c:pt idx="2105">
                  <c:v>50147.8</c:v>
                </c:pt>
                <c:pt idx="2106">
                  <c:v>50148</c:v>
                </c:pt>
                <c:pt idx="2107">
                  <c:v>50145.6</c:v>
                </c:pt>
                <c:pt idx="2108">
                  <c:v>50143.7</c:v>
                </c:pt>
                <c:pt idx="2109">
                  <c:v>50146.9</c:v>
                </c:pt>
                <c:pt idx="2110">
                  <c:v>50141.5</c:v>
                </c:pt>
                <c:pt idx="2111">
                  <c:v>50144.9</c:v>
                </c:pt>
                <c:pt idx="2112">
                  <c:v>50143.5</c:v>
                </c:pt>
                <c:pt idx="2113">
                  <c:v>50141</c:v>
                </c:pt>
                <c:pt idx="2114">
                  <c:v>50141.6</c:v>
                </c:pt>
                <c:pt idx="2115">
                  <c:v>50144.2</c:v>
                </c:pt>
                <c:pt idx="2116">
                  <c:v>50142.9</c:v>
                </c:pt>
                <c:pt idx="2117">
                  <c:v>50142.2</c:v>
                </c:pt>
                <c:pt idx="2118">
                  <c:v>50138.4</c:v>
                </c:pt>
                <c:pt idx="2119">
                  <c:v>50142.4</c:v>
                </c:pt>
                <c:pt idx="2120">
                  <c:v>50141.5</c:v>
                </c:pt>
                <c:pt idx="2121">
                  <c:v>50143.7</c:v>
                </c:pt>
                <c:pt idx="2122">
                  <c:v>50137.2</c:v>
                </c:pt>
                <c:pt idx="2123">
                  <c:v>50139.1</c:v>
                </c:pt>
                <c:pt idx="2124">
                  <c:v>50141.1</c:v>
                </c:pt>
                <c:pt idx="2125">
                  <c:v>50139.4</c:v>
                </c:pt>
                <c:pt idx="2126">
                  <c:v>50136.1</c:v>
                </c:pt>
                <c:pt idx="2127">
                  <c:v>50139.8</c:v>
                </c:pt>
                <c:pt idx="2128">
                  <c:v>50138.5</c:v>
                </c:pt>
                <c:pt idx="2129">
                  <c:v>50136.4</c:v>
                </c:pt>
                <c:pt idx="2130">
                  <c:v>50136.3</c:v>
                </c:pt>
                <c:pt idx="2131">
                  <c:v>50136.1</c:v>
                </c:pt>
                <c:pt idx="2132">
                  <c:v>50135.1</c:v>
                </c:pt>
                <c:pt idx="2133">
                  <c:v>50132.5</c:v>
                </c:pt>
                <c:pt idx="2134">
                  <c:v>50132.4</c:v>
                </c:pt>
                <c:pt idx="2135">
                  <c:v>50134.2</c:v>
                </c:pt>
                <c:pt idx="2136">
                  <c:v>50134.7</c:v>
                </c:pt>
                <c:pt idx="2137">
                  <c:v>50133.8</c:v>
                </c:pt>
                <c:pt idx="2138">
                  <c:v>50134</c:v>
                </c:pt>
                <c:pt idx="2139">
                  <c:v>50132.7</c:v>
                </c:pt>
                <c:pt idx="2140">
                  <c:v>50133.9</c:v>
                </c:pt>
                <c:pt idx="2141">
                  <c:v>50131.2</c:v>
                </c:pt>
                <c:pt idx="2142">
                  <c:v>50132.2</c:v>
                </c:pt>
                <c:pt idx="2143">
                  <c:v>50134.2</c:v>
                </c:pt>
                <c:pt idx="2144">
                  <c:v>50129.7</c:v>
                </c:pt>
                <c:pt idx="2145">
                  <c:v>50131</c:v>
                </c:pt>
                <c:pt idx="2146">
                  <c:v>50128.7</c:v>
                </c:pt>
                <c:pt idx="2147">
                  <c:v>50128.4</c:v>
                </c:pt>
                <c:pt idx="2148">
                  <c:v>50126.2</c:v>
                </c:pt>
                <c:pt idx="2149">
                  <c:v>50128.1</c:v>
                </c:pt>
                <c:pt idx="2150">
                  <c:v>50127.2</c:v>
                </c:pt>
                <c:pt idx="2151">
                  <c:v>50126.3</c:v>
                </c:pt>
                <c:pt idx="2152">
                  <c:v>50125.5</c:v>
                </c:pt>
                <c:pt idx="2153">
                  <c:v>50124.5</c:v>
                </c:pt>
                <c:pt idx="2154">
                  <c:v>50123.9</c:v>
                </c:pt>
                <c:pt idx="2155">
                  <c:v>50126.7</c:v>
                </c:pt>
                <c:pt idx="2156">
                  <c:v>50124</c:v>
                </c:pt>
                <c:pt idx="2157">
                  <c:v>50123.2</c:v>
                </c:pt>
                <c:pt idx="2158">
                  <c:v>50122.6</c:v>
                </c:pt>
                <c:pt idx="2159">
                  <c:v>50121.4</c:v>
                </c:pt>
                <c:pt idx="2160">
                  <c:v>50120.5</c:v>
                </c:pt>
                <c:pt idx="2161">
                  <c:v>50120.3</c:v>
                </c:pt>
                <c:pt idx="2162">
                  <c:v>50119.3</c:v>
                </c:pt>
                <c:pt idx="2163">
                  <c:v>50118.5</c:v>
                </c:pt>
                <c:pt idx="2164">
                  <c:v>50121.1</c:v>
                </c:pt>
                <c:pt idx="2165">
                  <c:v>50118.8</c:v>
                </c:pt>
                <c:pt idx="2166">
                  <c:v>50118.3</c:v>
                </c:pt>
                <c:pt idx="2167">
                  <c:v>50119.2</c:v>
                </c:pt>
                <c:pt idx="2168">
                  <c:v>50117.4</c:v>
                </c:pt>
                <c:pt idx="2169">
                  <c:v>50118.2</c:v>
                </c:pt>
                <c:pt idx="2170">
                  <c:v>50116.5</c:v>
                </c:pt>
                <c:pt idx="2171">
                  <c:v>50116</c:v>
                </c:pt>
                <c:pt idx="2172">
                  <c:v>50114.4</c:v>
                </c:pt>
                <c:pt idx="2173">
                  <c:v>50115.8</c:v>
                </c:pt>
                <c:pt idx="2174">
                  <c:v>50112.7</c:v>
                </c:pt>
                <c:pt idx="2175">
                  <c:v>50114.3</c:v>
                </c:pt>
                <c:pt idx="2176">
                  <c:v>50114.5</c:v>
                </c:pt>
                <c:pt idx="2177">
                  <c:v>50111.8</c:v>
                </c:pt>
                <c:pt idx="2178">
                  <c:v>50112.3</c:v>
                </c:pt>
                <c:pt idx="2179">
                  <c:v>50106.2</c:v>
                </c:pt>
                <c:pt idx="2180">
                  <c:v>50109.9</c:v>
                </c:pt>
                <c:pt idx="2181">
                  <c:v>50107.7</c:v>
                </c:pt>
                <c:pt idx="2182">
                  <c:v>50109.9</c:v>
                </c:pt>
                <c:pt idx="2183">
                  <c:v>50102.7</c:v>
                </c:pt>
                <c:pt idx="2184">
                  <c:v>50110.3</c:v>
                </c:pt>
                <c:pt idx="2185">
                  <c:v>50106.2</c:v>
                </c:pt>
                <c:pt idx="2186">
                  <c:v>50110</c:v>
                </c:pt>
                <c:pt idx="2187">
                  <c:v>50106</c:v>
                </c:pt>
                <c:pt idx="2188">
                  <c:v>50106.7</c:v>
                </c:pt>
                <c:pt idx="2189">
                  <c:v>50103.6</c:v>
                </c:pt>
                <c:pt idx="2190">
                  <c:v>50106.8</c:v>
                </c:pt>
                <c:pt idx="2191">
                  <c:v>50105</c:v>
                </c:pt>
                <c:pt idx="2192">
                  <c:v>50103.2</c:v>
                </c:pt>
                <c:pt idx="2193">
                  <c:v>50101.8</c:v>
                </c:pt>
                <c:pt idx="2194">
                  <c:v>50100.7</c:v>
                </c:pt>
                <c:pt idx="2195">
                  <c:v>50099.9</c:v>
                </c:pt>
                <c:pt idx="2196">
                  <c:v>50099.5</c:v>
                </c:pt>
                <c:pt idx="2197">
                  <c:v>50096.7</c:v>
                </c:pt>
                <c:pt idx="2198">
                  <c:v>50099.8</c:v>
                </c:pt>
                <c:pt idx="2199">
                  <c:v>50097.2</c:v>
                </c:pt>
                <c:pt idx="2200">
                  <c:v>50095.9</c:v>
                </c:pt>
                <c:pt idx="2201">
                  <c:v>50093.3</c:v>
                </c:pt>
                <c:pt idx="2202">
                  <c:v>50093.9</c:v>
                </c:pt>
                <c:pt idx="2203">
                  <c:v>50094</c:v>
                </c:pt>
                <c:pt idx="2204">
                  <c:v>50095.2</c:v>
                </c:pt>
                <c:pt idx="2205">
                  <c:v>50089.9</c:v>
                </c:pt>
                <c:pt idx="2206">
                  <c:v>50092.8</c:v>
                </c:pt>
                <c:pt idx="2207">
                  <c:v>50088.7</c:v>
                </c:pt>
                <c:pt idx="2208">
                  <c:v>50091.1</c:v>
                </c:pt>
                <c:pt idx="2209">
                  <c:v>50088.2</c:v>
                </c:pt>
                <c:pt idx="2210">
                  <c:v>50085.2</c:v>
                </c:pt>
                <c:pt idx="2211">
                  <c:v>50085.1</c:v>
                </c:pt>
                <c:pt idx="2212">
                  <c:v>50086</c:v>
                </c:pt>
                <c:pt idx="2213">
                  <c:v>50085</c:v>
                </c:pt>
                <c:pt idx="2214">
                  <c:v>50081.9</c:v>
                </c:pt>
                <c:pt idx="2215">
                  <c:v>50078.4</c:v>
                </c:pt>
                <c:pt idx="2216">
                  <c:v>50080.6</c:v>
                </c:pt>
                <c:pt idx="2217">
                  <c:v>50078.3</c:v>
                </c:pt>
                <c:pt idx="2218">
                  <c:v>50079.3</c:v>
                </c:pt>
                <c:pt idx="2219">
                  <c:v>50079.3</c:v>
                </c:pt>
                <c:pt idx="2220">
                  <c:v>50078.4</c:v>
                </c:pt>
                <c:pt idx="2221">
                  <c:v>50074.3</c:v>
                </c:pt>
                <c:pt idx="2222">
                  <c:v>50073.1</c:v>
                </c:pt>
                <c:pt idx="2223">
                  <c:v>50076.2</c:v>
                </c:pt>
                <c:pt idx="2224">
                  <c:v>50074.6</c:v>
                </c:pt>
                <c:pt idx="2225">
                  <c:v>50075.7</c:v>
                </c:pt>
                <c:pt idx="2226">
                  <c:v>50073.4</c:v>
                </c:pt>
                <c:pt idx="2227">
                  <c:v>50072.4</c:v>
                </c:pt>
                <c:pt idx="2228">
                  <c:v>50071.4</c:v>
                </c:pt>
                <c:pt idx="2229">
                  <c:v>50071.6</c:v>
                </c:pt>
                <c:pt idx="2230">
                  <c:v>50068.6</c:v>
                </c:pt>
                <c:pt idx="2231">
                  <c:v>50067.5</c:v>
                </c:pt>
                <c:pt idx="2232">
                  <c:v>50067.7</c:v>
                </c:pt>
                <c:pt idx="2233">
                  <c:v>50069.8</c:v>
                </c:pt>
                <c:pt idx="2234">
                  <c:v>50066.1</c:v>
                </c:pt>
                <c:pt idx="2235">
                  <c:v>50070.8</c:v>
                </c:pt>
                <c:pt idx="2236">
                  <c:v>50066.7</c:v>
                </c:pt>
                <c:pt idx="2237">
                  <c:v>50064.3</c:v>
                </c:pt>
                <c:pt idx="2238">
                  <c:v>50063.2</c:v>
                </c:pt>
                <c:pt idx="2239">
                  <c:v>50062.9</c:v>
                </c:pt>
                <c:pt idx="2240">
                  <c:v>50058.6</c:v>
                </c:pt>
                <c:pt idx="2241">
                  <c:v>50058.4</c:v>
                </c:pt>
                <c:pt idx="2242">
                  <c:v>50057.9</c:v>
                </c:pt>
                <c:pt idx="2243">
                  <c:v>50056.1</c:v>
                </c:pt>
                <c:pt idx="2244">
                  <c:v>50057.8</c:v>
                </c:pt>
                <c:pt idx="2245">
                  <c:v>50058</c:v>
                </c:pt>
                <c:pt idx="2246">
                  <c:v>50055.7</c:v>
                </c:pt>
                <c:pt idx="2247">
                  <c:v>50056.2</c:v>
                </c:pt>
                <c:pt idx="2248">
                  <c:v>50053</c:v>
                </c:pt>
                <c:pt idx="2249">
                  <c:v>50051.9</c:v>
                </c:pt>
                <c:pt idx="2250">
                  <c:v>50053.4</c:v>
                </c:pt>
                <c:pt idx="2251">
                  <c:v>50050.1</c:v>
                </c:pt>
                <c:pt idx="2252">
                  <c:v>50052.2</c:v>
                </c:pt>
                <c:pt idx="2253">
                  <c:v>50047.4</c:v>
                </c:pt>
                <c:pt idx="2254">
                  <c:v>50047.6</c:v>
                </c:pt>
                <c:pt idx="2255">
                  <c:v>50048.8</c:v>
                </c:pt>
                <c:pt idx="2256">
                  <c:v>50050.5</c:v>
                </c:pt>
                <c:pt idx="2257">
                  <c:v>50047.8</c:v>
                </c:pt>
                <c:pt idx="2258">
                  <c:v>50045.6</c:v>
                </c:pt>
                <c:pt idx="2259">
                  <c:v>50046.2</c:v>
                </c:pt>
                <c:pt idx="2260">
                  <c:v>50045.9</c:v>
                </c:pt>
                <c:pt idx="2261">
                  <c:v>50043.2</c:v>
                </c:pt>
                <c:pt idx="2262">
                  <c:v>50040.5</c:v>
                </c:pt>
                <c:pt idx="2263">
                  <c:v>50038.3</c:v>
                </c:pt>
                <c:pt idx="2264">
                  <c:v>50041.4</c:v>
                </c:pt>
                <c:pt idx="2265">
                  <c:v>50039.9</c:v>
                </c:pt>
                <c:pt idx="2266">
                  <c:v>50038.9</c:v>
                </c:pt>
                <c:pt idx="2267">
                  <c:v>50039.6</c:v>
                </c:pt>
                <c:pt idx="2268">
                  <c:v>50036</c:v>
                </c:pt>
                <c:pt idx="2269">
                  <c:v>50036.1</c:v>
                </c:pt>
                <c:pt idx="2270">
                  <c:v>50035.8</c:v>
                </c:pt>
                <c:pt idx="2271">
                  <c:v>50032.1</c:v>
                </c:pt>
                <c:pt idx="2272">
                  <c:v>50030.5</c:v>
                </c:pt>
                <c:pt idx="2273">
                  <c:v>50031.5</c:v>
                </c:pt>
                <c:pt idx="2274">
                  <c:v>50029.6</c:v>
                </c:pt>
                <c:pt idx="2275">
                  <c:v>50029.6</c:v>
                </c:pt>
                <c:pt idx="2276">
                  <c:v>50027.7</c:v>
                </c:pt>
                <c:pt idx="2277">
                  <c:v>50026.6</c:v>
                </c:pt>
                <c:pt idx="2278">
                  <c:v>50025.2</c:v>
                </c:pt>
                <c:pt idx="2279">
                  <c:v>50025.4</c:v>
                </c:pt>
                <c:pt idx="2280">
                  <c:v>50022.7</c:v>
                </c:pt>
                <c:pt idx="2281">
                  <c:v>50020.5</c:v>
                </c:pt>
                <c:pt idx="2282">
                  <c:v>50021.9</c:v>
                </c:pt>
                <c:pt idx="2283">
                  <c:v>50023.1</c:v>
                </c:pt>
                <c:pt idx="2284">
                  <c:v>50022</c:v>
                </c:pt>
                <c:pt idx="2285">
                  <c:v>50017.3</c:v>
                </c:pt>
                <c:pt idx="2286">
                  <c:v>50015.7</c:v>
                </c:pt>
                <c:pt idx="2287">
                  <c:v>50012.9</c:v>
                </c:pt>
                <c:pt idx="2288">
                  <c:v>50018.4</c:v>
                </c:pt>
                <c:pt idx="2289">
                  <c:v>50015.5</c:v>
                </c:pt>
                <c:pt idx="2290">
                  <c:v>50012.4</c:v>
                </c:pt>
                <c:pt idx="2291">
                  <c:v>50011.3</c:v>
                </c:pt>
                <c:pt idx="2292">
                  <c:v>50010.9</c:v>
                </c:pt>
                <c:pt idx="2293">
                  <c:v>50010.5</c:v>
                </c:pt>
                <c:pt idx="2294">
                  <c:v>50009.5</c:v>
                </c:pt>
                <c:pt idx="2295">
                  <c:v>50006.9</c:v>
                </c:pt>
                <c:pt idx="2296">
                  <c:v>50007</c:v>
                </c:pt>
                <c:pt idx="2297">
                  <c:v>50002.3</c:v>
                </c:pt>
                <c:pt idx="2298">
                  <c:v>50003.9</c:v>
                </c:pt>
                <c:pt idx="2299">
                  <c:v>49999.6</c:v>
                </c:pt>
                <c:pt idx="2300">
                  <c:v>50001.8</c:v>
                </c:pt>
                <c:pt idx="2301">
                  <c:v>49996.7</c:v>
                </c:pt>
                <c:pt idx="2302">
                  <c:v>49999.7</c:v>
                </c:pt>
                <c:pt idx="2303">
                  <c:v>49998.1</c:v>
                </c:pt>
                <c:pt idx="2304">
                  <c:v>49998.9</c:v>
                </c:pt>
                <c:pt idx="2305">
                  <c:v>49994</c:v>
                </c:pt>
                <c:pt idx="2306">
                  <c:v>49997.2</c:v>
                </c:pt>
                <c:pt idx="2307">
                  <c:v>49993.1</c:v>
                </c:pt>
                <c:pt idx="2308">
                  <c:v>49991.4</c:v>
                </c:pt>
                <c:pt idx="2309">
                  <c:v>49990.7</c:v>
                </c:pt>
                <c:pt idx="2310">
                  <c:v>49993</c:v>
                </c:pt>
                <c:pt idx="2311">
                  <c:v>49987.2</c:v>
                </c:pt>
                <c:pt idx="2312">
                  <c:v>49988.3</c:v>
                </c:pt>
                <c:pt idx="2313">
                  <c:v>49987.6</c:v>
                </c:pt>
                <c:pt idx="2314">
                  <c:v>49987.9</c:v>
                </c:pt>
                <c:pt idx="2315">
                  <c:v>49982.4</c:v>
                </c:pt>
                <c:pt idx="2316">
                  <c:v>49983</c:v>
                </c:pt>
                <c:pt idx="2317">
                  <c:v>49984</c:v>
                </c:pt>
                <c:pt idx="2318">
                  <c:v>49983</c:v>
                </c:pt>
                <c:pt idx="2319">
                  <c:v>49982.8</c:v>
                </c:pt>
                <c:pt idx="2320">
                  <c:v>49979.6</c:v>
                </c:pt>
                <c:pt idx="2321">
                  <c:v>49977.2</c:v>
                </c:pt>
                <c:pt idx="2322">
                  <c:v>49977.1</c:v>
                </c:pt>
                <c:pt idx="2323">
                  <c:v>49977.2</c:v>
                </c:pt>
                <c:pt idx="2324">
                  <c:v>49978.7</c:v>
                </c:pt>
                <c:pt idx="2325">
                  <c:v>49976.4</c:v>
                </c:pt>
                <c:pt idx="2326">
                  <c:v>49975.1</c:v>
                </c:pt>
                <c:pt idx="2327">
                  <c:v>49973.6</c:v>
                </c:pt>
                <c:pt idx="2328">
                  <c:v>49971.4</c:v>
                </c:pt>
                <c:pt idx="2329">
                  <c:v>49970.7</c:v>
                </c:pt>
                <c:pt idx="2330">
                  <c:v>49969.4</c:v>
                </c:pt>
                <c:pt idx="2331">
                  <c:v>49970.2</c:v>
                </c:pt>
                <c:pt idx="2332">
                  <c:v>49968.6</c:v>
                </c:pt>
                <c:pt idx="2333">
                  <c:v>49968.6</c:v>
                </c:pt>
                <c:pt idx="2334">
                  <c:v>49963.6</c:v>
                </c:pt>
                <c:pt idx="2335">
                  <c:v>49961.6</c:v>
                </c:pt>
                <c:pt idx="2336">
                  <c:v>49964.3</c:v>
                </c:pt>
                <c:pt idx="2337">
                  <c:v>49961.1</c:v>
                </c:pt>
                <c:pt idx="2338">
                  <c:v>49961.3</c:v>
                </c:pt>
                <c:pt idx="2339">
                  <c:v>49959.1</c:v>
                </c:pt>
                <c:pt idx="2340">
                  <c:v>49959.7</c:v>
                </c:pt>
                <c:pt idx="2341">
                  <c:v>49958</c:v>
                </c:pt>
                <c:pt idx="2342">
                  <c:v>49960</c:v>
                </c:pt>
                <c:pt idx="2343">
                  <c:v>49955</c:v>
                </c:pt>
                <c:pt idx="2344">
                  <c:v>49957.4</c:v>
                </c:pt>
                <c:pt idx="2345">
                  <c:v>49953.3</c:v>
                </c:pt>
                <c:pt idx="2346">
                  <c:v>49955.3</c:v>
                </c:pt>
                <c:pt idx="2347">
                  <c:v>49954.3</c:v>
                </c:pt>
                <c:pt idx="2348">
                  <c:v>49951.3</c:v>
                </c:pt>
                <c:pt idx="2349">
                  <c:v>49949</c:v>
                </c:pt>
                <c:pt idx="2350">
                  <c:v>49951</c:v>
                </c:pt>
                <c:pt idx="2351">
                  <c:v>49949.1</c:v>
                </c:pt>
                <c:pt idx="2352">
                  <c:v>49949.9</c:v>
                </c:pt>
                <c:pt idx="2353">
                  <c:v>49947.9</c:v>
                </c:pt>
                <c:pt idx="2354">
                  <c:v>49945.6</c:v>
                </c:pt>
                <c:pt idx="2355">
                  <c:v>49942.6</c:v>
                </c:pt>
                <c:pt idx="2356">
                  <c:v>49941.5</c:v>
                </c:pt>
                <c:pt idx="2357">
                  <c:v>49941.7</c:v>
                </c:pt>
                <c:pt idx="2358">
                  <c:v>49940.7</c:v>
                </c:pt>
                <c:pt idx="2359">
                  <c:v>49942.3</c:v>
                </c:pt>
                <c:pt idx="2360">
                  <c:v>49940.2</c:v>
                </c:pt>
                <c:pt idx="2361">
                  <c:v>49940.5</c:v>
                </c:pt>
                <c:pt idx="2362">
                  <c:v>49936.9</c:v>
                </c:pt>
                <c:pt idx="2363">
                  <c:v>49938.8</c:v>
                </c:pt>
                <c:pt idx="2364">
                  <c:v>49936.6</c:v>
                </c:pt>
                <c:pt idx="2365">
                  <c:v>49933.9</c:v>
                </c:pt>
                <c:pt idx="2366">
                  <c:v>49931.3</c:v>
                </c:pt>
                <c:pt idx="2367">
                  <c:v>49934.4</c:v>
                </c:pt>
                <c:pt idx="2368">
                  <c:v>49928.3</c:v>
                </c:pt>
                <c:pt idx="2369">
                  <c:v>49931.8</c:v>
                </c:pt>
                <c:pt idx="2370">
                  <c:v>49929.9</c:v>
                </c:pt>
                <c:pt idx="2371">
                  <c:v>49933</c:v>
                </c:pt>
                <c:pt idx="2372">
                  <c:v>49930.2</c:v>
                </c:pt>
                <c:pt idx="2373">
                  <c:v>49928.1</c:v>
                </c:pt>
                <c:pt idx="2374">
                  <c:v>49926.5</c:v>
                </c:pt>
                <c:pt idx="2375">
                  <c:v>49926.5</c:v>
                </c:pt>
                <c:pt idx="2376">
                  <c:v>49924.5</c:v>
                </c:pt>
                <c:pt idx="2377">
                  <c:v>49926.5</c:v>
                </c:pt>
                <c:pt idx="2378">
                  <c:v>49926.1</c:v>
                </c:pt>
                <c:pt idx="2379">
                  <c:v>49926.1</c:v>
                </c:pt>
                <c:pt idx="2380">
                  <c:v>49923.5</c:v>
                </c:pt>
                <c:pt idx="2381">
                  <c:v>49927.9</c:v>
                </c:pt>
                <c:pt idx="2382">
                  <c:v>49921.7</c:v>
                </c:pt>
                <c:pt idx="2383">
                  <c:v>49920.1</c:v>
                </c:pt>
                <c:pt idx="2384">
                  <c:v>49920.6</c:v>
                </c:pt>
                <c:pt idx="2385">
                  <c:v>49922.8</c:v>
                </c:pt>
                <c:pt idx="2386">
                  <c:v>49919.3</c:v>
                </c:pt>
                <c:pt idx="2387">
                  <c:v>49921</c:v>
                </c:pt>
                <c:pt idx="2388">
                  <c:v>49917.3</c:v>
                </c:pt>
                <c:pt idx="2389">
                  <c:v>49921.1</c:v>
                </c:pt>
                <c:pt idx="2390">
                  <c:v>49919.1</c:v>
                </c:pt>
                <c:pt idx="2391">
                  <c:v>49921.2</c:v>
                </c:pt>
                <c:pt idx="2392">
                  <c:v>49919.2</c:v>
                </c:pt>
                <c:pt idx="2393">
                  <c:v>49920.5</c:v>
                </c:pt>
                <c:pt idx="2394">
                  <c:v>49919.2</c:v>
                </c:pt>
                <c:pt idx="2395">
                  <c:v>49917.2</c:v>
                </c:pt>
                <c:pt idx="2396">
                  <c:v>49917.5</c:v>
                </c:pt>
                <c:pt idx="2397">
                  <c:v>49917.4</c:v>
                </c:pt>
                <c:pt idx="2398">
                  <c:v>49915.9</c:v>
                </c:pt>
                <c:pt idx="2399">
                  <c:v>49913.8</c:v>
                </c:pt>
                <c:pt idx="2400">
                  <c:v>49914.1</c:v>
                </c:pt>
                <c:pt idx="2401">
                  <c:v>49917.2</c:v>
                </c:pt>
                <c:pt idx="2402">
                  <c:v>49913.1</c:v>
                </c:pt>
                <c:pt idx="2403">
                  <c:v>49913.1</c:v>
                </c:pt>
                <c:pt idx="2404">
                  <c:v>49914.4</c:v>
                </c:pt>
                <c:pt idx="2405">
                  <c:v>49911.5</c:v>
                </c:pt>
                <c:pt idx="2406">
                  <c:v>49915.5</c:v>
                </c:pt>
                <c:pt idx="2407">
                  <c:v>49908.7</c:v>
                </c:pt>
                <c:pt idx="2408">
                  <c:v>49909.6</c:v>
                </c:pt>
                <c:pt idx="2409">
                  <c:v>49911.1</c:v>
                </c:pt>
                <c:pt idx="2410">
                  <c:v>49912.9</c:v>
                </c:pt>
                <c:pt idx="2411">
                  <c:v>49909.1</c:v>
                </c:pt>
                <c:pt idx="2412">
                  <c:v>49909.6</c:v>
                </c:pt>
                <c:pt idx="2413">
                  <c:v>49908.3</c:v>
                </c:pt>
                <c:pt idx="2414">
                  <c:v>49910.8</c:v>
                </c:pt>
                <c:pt idx="2415">
                  <c:v>49909.8</c:v>
                </c:pt>
                <c:pt idx="2416">
                  <c:v>49908.5</c:v>
                </c:pt>
                <c:pt idx="2417">
                  <c:v>49909.3</c:v>
                </c:pt>
                <c:pt idx="2418">
                  <c:v>49912.3</c:v>
                </c:pt>
                <c:pt idx="2419">
                  <c:v>49912.1</c:v>
                </c:pt>
                <c:pt idx="2420">
                  <c:v>49908.3</c:v>
                </c:pt>
                <c:pt idx="2421">
                  <c:v>49906.3</c:v>
                </c:pt>
                <c:pt idx="2422">
                  <c:v>49909</c:v>
                </c:pt>
                <c:pt idx="2423">
                  <c:v>49911.7</c:v>
                </c:pt>
                <c:pt idx="2424">
                  <c:v>49911.4</c:v>
                </c:pt>
                <c:pt idx="2425">
                  <c:v>49908.8</c:v>
                </c:pt>
                <c:pt idx="2426">
                  <c:v>49907.6</c:v>
                </c:pt>
                <c:pt idx="2427">
                  <c:v>49913.1</c:v>
                </c:pt>
                <c:pt idx="2428">
                  <c:v>49904.1</c:v>
                </c:pt>
                <c:pt idx="2429">
                  <c:v>49913.1</c:v>
                </c:pt>
                <c:pt idx="2430">
                  <c:v>49911.6</c:v>
                </c:pt>
                <c:pt idx="2431">
                  <c:v>49913.2</c:v>
                </c:pt>
                <c:pt idx="2432">
                  <c:v>49914.3</c:v>
                </c:pt>
                <c:pt idx="2433">
                  <c:v>49909</c:v>
                </c:pt>
                <c:pt idx="2434">
                  <c:v>49913.2</c:v>
                </c:pt>
                <c:pt idx="2435">
                  <c:v>49910.2</c:v>
                </c:pt>
                <c:pt idx="2436">
                  <c:v>49910.4</c:v>
                </c:pt>
                <c:pt idx="2437">
                  <c:v>49910.6</c:v>
                </c:pt>
                <c:pt idx="2438">
                  <c:v>49911.7</c:v>
                </c:pt>
                <c:pt idx="2439">
                  <c:v>49907.7</c:v>
                </c:pt>
                <c:pt idx="2440">
                  <c:v>49909.3</c:v>
                </c:pt>
                <c:pt idx="2441">
                  <c:v>49910.4</c:v>
                </c:pt>
                <c:pt idx="2442">
                  <c:v>49910.5</c:v>
                </c:pt>
                <c:pt idx="2443">
                  <c:v>49914</c:v>
                </c:pt>
                <c:pt idx="2444">
                  <c:v>49907.7</c:v>
                </c:pt>
                <c:pt idx="2445">
                  <c:v>49912.2</c:v>
                </c:pt>
                <c:pt idx="2446">
                  <c:v>49909.6</c:v>
                </c:pt>
                <c:pt idx="2447">
                  <c:v>49910.5</c:v>
                </c:pt>
                <c:pt idx="2448">
                  <c:v>49911.9</c:v>
                </c:pt>
                <c:pt idx="2449">
                  <c:v>49908.4</c:v>
                </c:pt>
                <c:pt idx="2450">
                  <c:v>49909.9</c:v>
                </c:pt>
                <c:pt idx="2451">
                  <c:v>49912.3</c:v>
                </c:pt>
                <c:pt idx="2452">
                  <c:v>49911.4</c:v>
                </c:pt>
                <c:pt idx="2453">
                  <c:v>49909.5</c:v>
                </c:pt>
                <c:pt idx="2454">
                  <c:v>49911.5</c:v>
                </c:pt>
                <c:pt idx="2455">
                  <c:v>49908.3</c:v>
                </c:pt>
                <c:pt idx="2456">
                  <c:v>49910.4</c:v>
                </c:pt>
                <c:pt idx="2457">
                  <c:v>49913.4</c:v>
                </c:pt>
                <c:pt idx="2458">
                  <c:v>49912.9</c:v>
                </c:pt>
                <c:pt idx="2459">
                  <c:v>49906.7</c:v>
                </c:pt>
                <c:pt idx="2460">
                  <c:v>49908.8</c:v>
                </c:pt>
                <c:pt idx="2461">
                  <c:v>49908.1</c:v>
                </c:pt>
                <c:pt idx="2462">
                  <c:v>49910.9</c:v>
                </c:pt>
                <c:pt idx="2463">
                  <c:v>49910.4</c:v>
                </c:pt>
                <c:pt idx="2464">
                  <c:v>49912.6</c:v>
                </c:pt>
                <c:pt idx="2465">
                  <c:v>49908.7</c:v>
                </c:pt>
                <c:pt idx="2466">
                  <c:v>49912.1</c:v>
                </c:pt>
                <c:pt idx="2467">
                  <c:v>49909</c:v>
                </c:pt>
                <c:pt idx="2468">
                  <c:v>49911</c:v>
                </c:pt>
                <c:pt idx="2469">
                  <c:v>49912.1</c:v>
                </c:pt>
                <c:pt idx="2470">
                  <c:v>49911</c:v>
                </c:pt>
                <c:pt idx="2471">
                  <c:v>49910.3</c:v>
                </c:pt>
                <c:pt idx="2472">
                  <c:v>49905.4</c:v>
                </c:pt>
                <c:pt idx="2473">
                  <c:v>49906.9</c:v>
                </c:pt>
                <c:pt idx="2474">
                  <c:v>49906.1</c:v>
                </c:pt>
                <c:pt idx="2475">
                  <c:v>49909.5</c:v>
                </c:pt>
                <c:pt idx="2476">
                  <c:v>49908.9</c:v>
                </c:pt>
                <c:pt idx="2477">
                  <c:v>49910.1</c:v>
                </c:pt>
                <c:pt idx="2478">
                  <c:v>49909.2</c:v>
                </c:pt>
                <c:pt idx="2479">
                  <c:v>49910.9</c:v>
                </c:pt>
                <c:pt idx="2480">
                  <c:v>49911.7</c:v>
                </c:pt>
                <c:pt idx="2481">
                  <c:v>49907.6</c:v>
                </c:pt>
                <c:pt idx="2482">
                  <c:v>49910.6</c:v>
                </c:pt>
                <c:pt idx="2483">
                  <c:v>49912.6</c:v>
                </c:pt>
                <c:pt idx="2484">
                  <c:v>49910.6</c:v>
                </c:pt>
                <c:pt idx="2485">
                  <c:v>49909</c:v>
                </c:pt>
                <c:pt idx="2486">
                  <c:v>49910.8</c:v>
                </c:pt>
                <c:pt idx="2487">
                  <c:v>49911.6</c:v>
                </c:pt>
                <c:pt idx="2488">
                  <c:v>49912.5</c:v>
                </c:pt>
                <c:pt idx="2489">
                  <c:v>49910.4</c:v>
                </c:pt>
                <c:pt idx="2490">
                  <c:v>49916.2</c:v>
                </c:pt>
                <c:pt idx="2491">
                  <c:v>49908.8</c:v>
                </c:pt>
                <c:pt idx="2492">
                  <c:v>49910</c:v>
                </c:pt>
                <c:pt idx="2493">
                  <c:v>49911.4</c:v>
                </c:pt>
                <c:pt idx="2494">
                  <c:v>49913</c:v>
                </c:pt>
                <c:pt idx="2495">
                  <c:v>49914.7</c:v>
                </c:pt>
                <c:pt idx="2496">
                  <c:v>49909</c:v>
                </c:pt>
                <c:pt idx="2497">
                  <c:v>49912.3</c:v>
                </c:pt>
                <c:pt idx="2498">
                  <c:v>49910.4</c:v>
                </c:pt>
                <c:pt idx="2499">
                  <c:v>49913</c:v>
                </c:pt>
                <c:pt idx="2500">
                  <c:v>49911.6</c:v>
                </c:pt>
                <c:pt idx="2501">
                  <c:v>49910.8</c:v>
                </c:pt>
                <c:pt idx="2502">
                  <c:v>49908.9</c:v>
                </c:pt>
                <c:pt idx="2503">
                  <c:v>49910.8</c:v>
                </c:pt>
                <c:pt idx="2504">
                  <c:v>49912.6</c:v>
                </c:pt>
                <c:pt idx="2505">
                  <c:v>49910.4</c:v>
                </c:pt>
                <c:pt idx="2506">
                  <c:v>49913.7</c:v>
                </c:pt>
                <c:pt idx="2507">
                  <c:v>49912</c:v>
                </c:pt>
                <c:pt idx="2508">
                  <c:v>49912.2</c:v>
                </c:pt>
                <c:pt idx="2509">
                  <c:v>49910.2</c:v>
                </c:pt>
                <c:pt idx="2510">
                  <c:v>49910.2</c:v>
                </c:pt>
                <c:pt idx="2511">
                  <c:v>49913.6</c:v>
                </c:pt>
                <c:pt idx="2512">
                  <c:v>49914.7</c:v>
                </c:pt>
                <c:pt idx="2513">
                  <c:v>49912.1</c:v>
                </c:pt>
                <c:pt idx="2514">
                  <c:v>49913.3</c:v>
                </c:pt>
                <c:pt idx="2515">
                  <c:v>49909.9</c:v>
                </c:pt>
                <c:pt idx="2516">
                  <c:v>49913.3</c:v>
                </c:pt>
                <c:pt idx="2517">
                  <c:v>49912.9</c:v>
                </c:pt>
                <c:pt idx="2518">
                  <c:v>49914.6</c:v>
                </c:pt>
                <c:pt idx="2519">
                  <c:v>49910.8</c:v>
                </c:pt>
                <c:pt idx="2520">
                  <c:v>49911.4</c:v>
                </c:pt>
                <c:pt idx="2521">
                  <c:v>49912.5</c:v>
                </c:pt>
                <c:pt idx="2522">
                  <c:v>49911.7</c:v>
                </c:pt>
                <c:pt idx="2523">
                  <c:v>49914.9</c:v>
                </c:pt>
                <c:pt idx="2524">
                  <c:v>49912.7</c:v>
                </c:pt>
                <c:pt idx="2525">
                  <c:v>49913.1</c:v>
                </c:pt>
                <c:pt idx="2526">
                  <c:v>49915.4</c:v>
                </c:pt>
                <c:pt idx="2527">
                  <c:v>49914.2</c:v>
                </c:pt>
                <c:pt idx="2528">
                  <c:v>49913</c:v>
                </c:pt>
                <c:pt idx="2529">
                  <c:v>49913.5</c:v>
                </c:pt>
                <c:pt idx="2530">
                  <c:v>49914.4</c:v>
                </c:pt>
                <c:pt idx="2531">
                  <c:v>49916.4</c:v>
                </c:pt>
                <c:pt idx="2532">
                  <c:v>49915.5</c:v>
                </c:pt>
                <c:pt idx="2533">
                  <c:v>49913.3</c:v>
                </c:pt>
                <c:pt idx="2534">
                  <c:v>49914.4</c:v>
                </c:pt>
                <c:pt idx="2535">
                  <c:v>49911.2</c:v>
                </c:pt>
                <c:pt idx="2536">
                  <c:v>49912.8</c:v>
                </c:pt>
                <c:pt idx="2537">
                  <c:v>49912.9</c:v>
                </c:pt>
                <c:pt idx="2538">
                  <c:v>49913.8</c:v>
                </c:pt>
                <c:pt idx="2539">
                  <c:v>49913.6</c:v>
                </c:pt>
                <c:pt idx="2540">
                  <c:v>49911.4</c:v>
                </c:pt>
                <c:pt idx="2541">
                  <c:v>49909.5</c:v>
                </c:pt>
                <c:pt idx="2542">
                  <c:v>49907.8</c:v>
                </c:pt>
                <c:pt idx="2543">
                  <c:v>49913.6</c:v>
                </c:pt>
                <c:pt idx="2544">
                  <c:v>49912.4</c:v>
                </c:pt>
                <c:pt idx="2545">
                  <c:v>49910.8</c:v>
                </c:pt>
                <c:pt idx="2546">
                  <c:v>49911.9</c:v>
                </c:pt>
                <c:pt idx="2547">
                  <c:v>49911.4</c:v>
                </c:pt>
                <c:pt idx="2548">
                  <c:v>49911.4</c:v>
                </c:pt>
                <c:pt idx="2549">
                  <c:v>49910.9</c:v>
                </c:pt>
                <c:pt idx="2550">
                  <c:v>49910.4</c:v>
                </c:pt>
                <c:pt idx="2551">
                  <c:v>49908.2</c:v>
                </c:pt>
                <c:pt idx="2552">
                  <c:v>49910.1</c:v>
                </c:pt>
                <c:pt idx="2553">
                  <c:v>49911.2</c:v>
                </c:pt>
                <c:pt idx="2554">
                  <c:v>49910</c:v>
                </c:pt>
                <c:pt idx="2555">
                  <c:v>49911.1</c:v>
                </c:pt>
                <c:pt idx="2556">
                  <c:v>49910.8</c:v>
                </c:pt>
                <c:pt idx="2557">
                  <c:v>49910.4</c:v>
                </c:pt>
                <c:pt idx="2558">
                  <c:v>49906.6</c:v>
                </c:pt>
                <c:pt idx="2559">
                  <c:v>49910.3</c:v>
                </c:pt>
                <c:pt idx="2560">
                  <c:v>49912.5</c:v>
                </c:pt>
                <c:pt idx="2561">
                  <c:v>49909.2</c:v>
                </c:pt>
                <c:pt idx="2562">
                  <c:v>49913.6</c:v>
                </c:pt>
                <c:pt idx="2563">
                  <c:v>49905.9</c:v>
                </c:pt>
                <c:pt idx="2564">
                  <c:v>49907.3</c:v>
                </c:pt>
                <c:pt idx="2565">
                  <c:v>49904.4</c:v>
                </c:pt>
                <c:pt idx="2566">
                  <c:v>49904.8</c:v>
                </c:pt>
                <c:pt idx="2567">
                  <c:v>49906.6</c:v>
                </c:pt>
                <c:pt idx="2568">
                  <c:v>49908.4</c:v>
                </c:pt>
                <c:pt idx="2569">
                  <c:v>49907.5</c:v>
                </c:pt>
                <c:pt idx="2570">
                  <c:v>49905.3</c:v>
                </c:pt>
                <c:pt idx="2571">
                  <c:v>49904.6</c:v>
                </c:pt>
                <c:pt idx="2572">
                  <c:v>49905.2</c:v>
                </c:pt>
                <c:pt idx="2573">
                  <c:v>49905.4</c:v>
                </c:pt>
                <c:pt idx="2574">
                  <c:v>49903.7</c:v>
                </c:pt>
                <c:pt idx="2575">
                  <c:v>49902.4</c:v>
                </c:pt>
                <c:pt idx="2576">
                  <c:v>49904.5</c:v>
                </c:pt>
                <c:pt idx="2577">
                  <c:v>49901.6</c:v>
                </c:pt>
                <c:pt idx="2578">
                  <c:v>49903.9</c:v>
                </c:pt>
                <c:pt idx="2579">
                  <c:v>49901.5</c:v>
                </c:pt>
                <c:pt idx="2580">
                  <c:v>49901.7</c:v>
                </c:pt>
                <c:pt idx="2581">
                  <c:v>49899.5</c:v>
                </c:pt>
                <c:pt idx="2582">
                  <c:v>49899.9</c:v>
                </c:pt>
                <c:pt idx="2583">
                  <c:v>49900.3</c:v>
                </c:pt>
                <c:pt idx="2584">
                  <c:v>49902.8</c:v>
                </c:pt>
                <c:pt idx="2585">
                  <c:v>49901.1</c:v>
                </c:pt>
                <c:pt idx="2586">
                  <c:v>49899.4</c:v>
                </c:pt>
                <c:pt idx="2587">
                  <c:v>49901.4</c:v>
                </c:pt>
                <c:pt idx="2588">
                  <c:v>49898.4</c:v>
                </c:pt>
                <c:pt idx="2589">
                  <c:v>49899</c:v>
                </c:pt>
                <c:pt idx="2590">
                  <c:v>49898.4</c:v>
                </c:pt>
                <c:pt idx="2591">
                  <c:v>49894.5</c:v>
                </c:pt>
                <c:pt idx="2592">
                  <c:v>49895.6</c:v>
                </c:pt>
                <c:pt idx="2593">
                  <c:v>49896</c:v>
                </c:pt>
                <c:pt idx="2594">
                  <c:v>49899.5</c:v>
                </c:pt>
                <c:pt idx="2595">
                  <c:v>49897.3</c:v>
                </c:pt>
                <c:pt idx="2596">
                  <c:v>49894.4</c:v>
                </c:pt>
                <c:pt idx="2597">
                  <c:v>49897.7</c:v>
                </c:pt>
                <c:pt idx="2598">
                  <c:v>49895.8</c:v>
                </c:pt>
                <c:pt idx="2599">
                  <c:v>49893.9</c:v>
                </c:pt>
                <c:pt idx="2600">
                  <c:v>49894.6</c:v>
                </c:pt>
                <c:pt idx="2601">
                  <c:v>49898</c:v>
                </c:pt>
                <c:pt idx="2602">
                  <c:v>49896.4</c:v>
                </c:pt>
                <c:pt idx="2603">
                  <c:v>49896.1</c:v>
                </c:pt>
                <c:pt idx="2604">
                  <c:v>49894.8</c:v>
                </c:pt>
                <c:pt idx="2605">
                  <c:v>49889.2</c:v>
                </c:pt>
                <c:pt idx="2606">
                  <c:v>49894</c:v>
                </c:pt>
                <c:pt idx="2607">
                  <c:v>49891.6</c:v>
                </c:pt>
                <c:pt idx="2608">
                  <c:v>49891.7</c:v>
                </c:pt>
                <c:pt idx="2609">
                  <c:v>49892.3</c:v>
                </c:pt>
                <c:pt idx="2610">
                  <c:v>49891.4</c:v>
                </c:pt>
                <c:pt idx="2611">
                  <c:v>49886.6</c:v>
                </c:pt>
                <c:pt idx="2612">
                  <c:v>49888.1</c:v>
                </c:pt>
                <c:pt idx="2613">
                  <c:v>49889.6</c:v>
                </c:pt>
                <c:pt idx="2614">
                  <c:v>49888.9</c:v>
                </c:pt>
                <c:pt idx="2615">
                  <c:v>49888.4</c:v>
                </c:pt>
                <c:pt idx="2616">
                  <c:v>49888.8</c:v>
                </c:pt>
                <c:pt idx="2617">
                  <c:v>49888.5</c:v>
                </c:pt>
                <c:pt idx="2618">
                  <c:v>49888.4</c:v>
                </c:pt>
                <c:pt idx="2619">
                  <c:v>49888.3</c:v>
                </c:pt>
                <c:pt idx="2620">
                  <c:v>49885.8</c:v>
                </c:pt>
                <c:pt idx="2621">
                  <c:v>49887.2</c:v>
                </c:pt>
                <c:pt idx="2622">
                  <c:v>49885.9</c:v>
                </c:pt>
                <c:pt idx="2623">
                  <c:v>49887.8</c:v>
                </c:pt>
                <c:pt idx="2624">
                  <c:v>49887.6</c:v>
                </c:pt>
                <c:pt idx="2625">
                  <c:v>49887</c:v>
                </c:pt>
                <c:pt idx="2626">
                  <c:v>49886.9</c:v>
                </c:pt>
                <c:pt idx="2627">
                  <c:v>49886</c:v>
                </c:pt>
                <c:pt idx="2628">
                  <c:v>49884.8</c:v>
                </c:pt>
                <c:pt idx="2629">
                  <c:v>49881.1</c:v>
                </c:pt>
                <c:pt idx="2630">
                  <c:v>49884.8</c:v>
                </c:pt>
                <c:pt idx="2631">
                  <c:v>49886.2</c:v>
                </c:pt>
                <c:pt idx="2632">
                  <c:v>49881.7</c:v>
                </c:pt>
                <c:pt idx="2633">
                  <c:v>49884.1</c:v>
                </c:pt>
                <c:pt idx="2634">
                  <c:v>49883.5</c:v>
                </c:pt>
                <c:pt idx="2635">
                  <c:v>49882.7</c:v>
                </c:pt>
                <c:pt idx="2636">
                  <c:v>49884.1</c:v>
                </c:pt>
                <c:pt idx="2637">
                  <c:v>49881.6</c:v>
                </c:pt>
                <c:pt idx="2638">
                  <c:v>49882.5</c:v>
                </c:pt>
                <c:pt idx="2639">
                  <c:v>49882.2</c:v>
                </c:pt>
                <c:pt idx="2640">
                  <c:v>49883.7</c:v>
                </c:pt>
                <c:pt idx="2641">
                  <c:v>49884</c:v>
                </c:pt>
                <c:pt idx="2642">
                  <c:v>49880.4</c:v>
                </c:pt>
                <c:pt idx="2643">
                  <c:v>49880.3</c:v>
                </c:pt>
                <c:pt idx="2644">
                  <c:v>49881.3</c:v>
                </c:pt>
                <c:pt idx="2645">
                  <c:v>49882.3</c:v>
                </c:pt>
                <c:pt idx="2646">
                  <c:v>49884.3</c:v>
                </c:pt>
                <c:pt idx="2647">
                  <c:v>49879</c:v>
                </c:pt>
                <c:pt idx="2648">
                  <c:v>49883.8</c:v>
                </c:pt>
                <c:pt idx="2649">
                  <c:v>49880.9</c:v>
                </c:pt>
                <c:pt idx="2650">
                  <c:v>49878.8</c:v>
                </c:pt>
                <c:pt idx="2651">
                  <c:v>49881.3</c:v>
                </c:pt>
                <c:pt idx="2652">
                  <c:v>49881.6</c:v>
                </c:pt>
                <c:pt idx="2653">
                  <c:v>49880</c:v>
                </c:pt>
                <c:pt idx="2654">
                  <c:v>49882</c:v>
                </c:pt>
                <c:pt idx="2655">
                  <c:v>49881.6</c:v>
                </c:pt>
                <c:pt idx="2656">
                  <c:v>49886.2</c:v>
                </c:pt>
                <c:pt idx="2657">
                  <c:v>49881.2</c:v>
                </c:pt>
                <c:pt idx="2658">
                  <c:v>49881.9</c:v>
                </c:pt>
                <c:pt idx="2659">
                  <c:v>49882.1</c:v>
                </c:pt>
                <c:pt idx="2660">
                  <c:v>49879.3</c:v>
                </c:pt>
                <c:pt idx="2661">
                  <c:v>49880.3</c:v>
                </c:pt>
                <c:pt idx="2662">
                  <c:v>49880.9</c:v>
                </c:pt>
                <c:pt idx="2663">
                  <c:v>49876.8</c:v>
                </c:pt>
                <c:pt idx="2664">
                  <c:v>49880.8</c:v>
                </c:pt>
                <c:pt idx="2665">
                  <c:v>49877.3</c:v>
                </c:pt>
                <c:pt idx="2666">
                  <c:v>49878.8</c:v>
                </c:pt>
                <c:pt idx="2667">
                  <c:v>49876.5</c:v>
                </c:pt>
                <c:pt idx="2668">
                  <c:v>49877.5</c:v>
                </c:pt>
                <c:pt idx="2669">
                  <c:v>49877.4</c:v>
                </c:pt>
                <c:pt idx="2670">
                  <c:v>49880.2</c:v>
                </c:pt>
                <c:pt idx="2671">
                  <c:v>49881.9</c:v>
                </c:pt>
                <c:pt idx="2672">
                  <c:v>49877.7</c:v>
                </c:pt>
                <c:pt idx="2673">
                  <c:v>49876.9</c:v>
                </c:pt>
                <c:pt idx="2674">
                  <c:v>49877.6</c:v>
                </c:pt>
                <c:pt idx="2675">
                  <c:v>49877.7</c:v>
                </c:pt>
                <c:pt idx="2676">
                  <c:v>49880.4</c:v>
                </c:pt>
                <c:pt idx="2677">
                  <c:v>49876.2</c:v>
                </c:pt>
                <c:pt idx="2678">
                  <c:v>49874.9</c:v>
                </c:pt>
                <c:pt idx="2679">
                  <c:v>49878</c:v>
                </c:pt>
                <c:pt idx="2680">
                  <c:v>49873.6</c:v>
                </c:pt>
                <c:pt idx="2681">
                  <c:v>49875.7</c:v>
                </c:pt>
                <c:pt idx="2682">
                  <c:v>49875</c:v>
                </c:pt>
                <c:pt idx="2683">
                  <c:v>49874.4</c:v>
                </c:pt>
                <c:pt idx="2684">
                  <c:v>49876.3</c:v>
                </c:pt>
                <c:pt idx="2685">
                  <c:v>49873.7</c:v>
                </c:pt>
                <c:pt idx="2686">
                  <c:v>49874.8</c:v>
                </c:pt>
                <c:pt idx="2687">
                  <c:v>49875</c:v>
                </c:pt>
                <c:pt idx="2688">
                  <c:v>49876.9</c:v>
                </c:pt>
                <c:pt idx="2689">
                  <c:v>49877.6</c:v>
                </c:pt>
                <c:pt idx="2690">
                  <c:v>49875.1</c:v>
                </c:pt>
                <c:pt idx="2691">
                  <c:v>49872.9</c:v>
                </c:pt>
                <c:pt idx="2692">
                  <c:v>49877.1</c:v>
                </c:pt>
                <c:pt idx="2693">
                  <c:v>49872.4</c:v>
                </c:pt>
                <c:pt idx="2694">
                  <c:v>49875.4</c:v>
                </c:pt>
                <c:pt idx="2695">
                  <c:v>49875.8</c:v>
                </c:pt>
                <c:pt idx="2696">
                  <c:v>49876.8</c:v>
                </c:pt>
                <c:pt idx="2697">
                  <c:v>49875.5</c:v>
                </c:pt>
                <c:pt idx="2698">
                  <c:v>49876.6</c:v>
                </c:pt>
                <c:pt idx="2699">
                  <c:v>49873.6</c:v>
                </c:pt>
                <c:pt idx="2700">
                  <c:v>49876.2</c:v>
                </c:pt>
                <c:pt idx="2701">
                  <c:v>49873.5</c:v>
                </c:pt>
                <c:pt idx="2702">
                  <c:v>49874.1</c:v>
                </c:pt>
                <c:pt idx="2703">
                  <c:v>49872.7</c:v>
                </c:pt>
                <c:pt idx="2704">
                  <c:v>49875.7</c:v>
                </c:pt>
                <c:pt idx="2705">
                  <c:v>49872.9</c:v>
                </c:pt>
                <c:pt idx="2706">
                  <c:v>49876.3</c:v>
                </c:pt>
                <c:pt idx="2707">
                  <c:v>49873.5</c:v>
                </c:pt>
                <c:pt idx="2708">
                  <c:v>49874.6</c:v>
                </c:pt>
                <c:pt idx="2709">
                  <c:v>49874.9</c:v>
                </c:pt>
                <c:pt idx="2710">
                  <c:v>49869.8</c:v>
                </c:pt>
                <c:pt idx="2711">
                  <c:v>49872.6</c:v>
                </c:pt>
                <c:pt idx="2712">
                  <c:v>49875</c:v>
                </c:pt>
                <c:pt idx="2713">
                  <c:v>49877.8</c:v>
                </c:pt>
                <c:pt idx="2714">
                  <c:v>49874.9</c:v>
                </c:pt>
                <c:pt idx="2715">
                  <c:v>49874.4</c:v>
                </c:pt>
                <c:pt idx="2716">
                  <c:v>49872.3</c:v>
                </c:pt>
                <c:pt idx="2717">
                  <c:v>49876.9</c:v>
                </c:pt>
                <c:pt idx="2718">
                  <c:v>49873.1</c:v>
                </c:pt>
                <c:pt idx="2719">
                  <c:v>49873.6</c:v>
                </c:pt>
                <c:pt idx="2720">
                  <c:v>49877</c:v>
                </c:pt>
                <c:pt idx="2721">
                  <c:v>49873.3</c:v>
                </c:pt>
                <c:pt idx="2722">
                  <c:v>49873.5</c:v>
                </c:pt>
                <c:pt idx="2723">
                  <c:v>49873.1</c:v>
                </c:pt>
                <c:pt idx="2724">
                  <c:v>49874.2</c:v>
                </c:pt>
                <c:pt idx="2725">
                  <c:v>49875.6</c:v>
                </c:pt>
                <c:pt idx="2726">
                  <c:v>49875</c:v>
                </c:pt>
                <c:pt idx="2727">
                  <c:v>49876</c:v>
                </c:pt>
                <c:pt idx="2728">
                  <c:v>49871.4</c:v>
                </c:pt>
                <c:pt idx="2729">
                  <c:v>49875.4</c:v>
                </c:pt>
                <c:pt idx="2730">
                  <c:v>49874.7</c:v>
                </c:pt>
                <c:pt idx="2731">
                  <c:v>49874.1</c:v>
                </c:pt>
                <c:pt idx="2732">
                  <c:v>49873.5</c:v>
                </c:pt>
                <c:pt idx="2733">
                  <c:v>49874.3</c:v>
                </c:pt>
                <c:pt idx="2734">
                  <c:v>49874.7</c:v>
                </c:pt>
                <c:pt idx="2735">
                  <c:v>49876</c:v>
                </c:pt>
                <c:pt idx="2736">
                  <c:v>49871.7</c:v>
                </c:pt>
                <c:pt idx="2737">
                  <c:v>49875.5</c:v>
                </c:pt>
                <c:pt idx="2738">
                  <c:v>49877</c:v>
                </c:pt>
                <c:pt idx="2739">
                  <c:v>49873.3</c:v>
                </c:pt>
                <c:pt idx="2740">
                  <c:v>49874.3</c:v>
                </c:pt>
                <c:pt idx="2741">
                  <c:v>49872.6</c:v>
                </c:pt>
                <c:pt idx="2742">
                  <c:v>49873.4</c:v>
                </c:pt>
                <c:pt idx="2743">
                  <c:v>49875.1</c:v>
                </c:pt>
                <c:pt idx="2744">
                  <c:v>49873.6</c:v>
                </c:pt>
                <c:pt idx="2745">
                  <c:v>49873.1</c:v>
                </c:pt>
                <c:pt idx="2746">
                  <c:v>49874.3</c:v>
                </c:pt>
                <c:pt idx="2747">
                  <c:v>49880.6</c:v>
                </c:pt>
                <c:pt idx="2748">
                  <c:v>49874.4</c:v>
                </c:pt>
                <c:pt idx="2749">
                  <c:v>49874.2</c:v>
                </c:pt>
                <c:pt idx="2750">
                  <c:v>49876</c:v>
                </c:pt>
                <c:pt idx="2751">
                  <c:v>49873.9</c:v>
                </c:pt>
                <c:pt idx="2752">
                  <c:v>49876.4</c:v>
                </c:pt>
                <c:pt idx="2753">
                  <c:v>49873.9</c:v>
                </c:pt>
                <c:pt idx="2754">
                  <c:v>49875.5</c:v>
                </c:pt>
                <c:pt idx="2755">
                  <c:v>49873.4</c:v>
                </c:pt>
                <c:pt idx="2756">
                  <c:v>49874.8</c:v>
                </c:pt>
                <c:pt idx="2757">
                  <c:v>49875.8</c:v>
                </c:pt>
                <c:pt idx="2758">
                  <c:v>49873.5</c:v>
                </c:pt>
                <c:pt idx="2759">
                  <c:v>49874.3</c:v>
                </c:pt>
                <c:pt idx="2760">
                  <c:v>49880.1</c:v>
                </c:pt>
                <c:pt idx="2761">
                  <c:v>49875.8</c:v>
                </c:pt>
                <c:pt idx="2762">
                  <c:v>49875.1</c:v>
                </c:pt>
                <c:pt idx="2763">
                  <c:v>49876.6</c:v>
                </c:pt>
                <c:pt idx="2764">
                  <c:v>49874.9</c:v>
                </c:pt>
                <c:pt idx="2765">
                  <c:v>49875.6</c:v>
                </c:pt>
                <c:pt idx="2766">
                  <c:v>49879.1</c:v>
                </c:pt>
                <c:pt idx="2767">
                  <c:v>49879.8</c:v>
                </c:pt>
                <c:pt idx="2768">
                  <c:v>49876.2</c:v>
                </c:pt>
                <c:pt idx="2769">
                  <c:v>49875.3</c:v>
                </c:pt>
                <c:pt idx="2770">
                  <c:v>49879.2</c:v>
                </c:pt>
                <c:pt idx="2771">
                  <c:v>49876.6</c:v>
                </c:pt>
                <c:pt idx="2772">
                  <c:v>49876.9</c:v>
                </c:pt>
                <c:pt idx="2773">
                  <c:v>49878.1</c:v>
                </c:pt>
                <c:pt idx="2774">
                  <c:v>49877.4</c:v>
                </c:pt>
                <c:pt idx="2775">
                  <c:v>49877.6</c:v>
                </c:pt>
                <c:pt idx="2776">
                  <c:v>49880.2</c:v>
                </c:pt>
                <c:pt idx="2777">
                  <c:v>49879.1</c:v>
                </c:pt>
                <c:pt idx="2778">
                  <c:v>49881.4</c:v>
                </c:pt>
                <c:pt idx="2779">
                  <c:v>49879.1</c:v>
                </c:pt>
                <c:pt idx="2780">
                  <c:v>49882.5</c:v>
                </c:pt>
                <c:pt idx="2781">
                  <c:v>49879.3</c:v>
                </c:pt>
                <c:pt idx="2782">
                  <c:v>49878</c:v>
                </c:pt>
                <c:pt idx="2783">
                  <c:v>49878.8</c:v>
                </c:pt>
                <c:pt idx="2784">
                  <c:v>49879.6</c:v>
                </c:pt>
                <c:pt idx="2785">
                  <c:v>49877.8</c:v>
                </c:pt>
                <c:pt idx="2786">
                  <c:v>49882.4</c:v>
                </c:pt>
                <c:pt idx="2787">
                  <c:v>49877.8</c:v>
                </c:pt>
                <c:pt idx="2788">
                  <c:v>49881.6</c:v>
                </c:pt>
                <c:pt idx="2789">
                  <c:v>49883.2</c:v>
                </c:pt>
                <c:pt idx="2790">
                  <c:v>49880.4</c:v>
                </c:pt>
                <c:pt idx="2791">
                  <c:v>49880.9</c:v>
                </c:pt>
                <c:pt idx="2792">
                  <c:v>49880.9</c:v>
                </c:pt>
                <c:pt idx="2793">
                  <c:v>49877.4</c:v>
                </c:pt>
                <c:pt idx="2794">
                  <c:v>49879.2</c:v>
                </c:pt>
                <c:pt idx="2795">
                  <c:v>49883.5</c:v>
                </c:pt>
                <c:pt idx="2796">
                  <c:v>49883</c:v>
                </c:pt>
                <c:pt idx="2797">
                  <c:v>49884</c:v>
                </c:pt>
                <c:pt idx="2798">
                  <c:v>49883.6</c:v>
                </c:pt>
                <c:pt idx="2799">
                  <c:v>49885.5</c:v>
                </c:pt>
                <c:pt idx="2800">
                  <c:v>49884.8</c:v>
                </c:pt>
                <c:pt idx="2801">
                  <c:v>49888.4</c:v>
                </c:pt>
                <c:pt idx="2802">
                  <c:v>49888.1</c:v>
                </c:pt>
                <c:pt idx="2803">
                  <c:v>49884.8</c:v>
                </c:pt>
                <c:pt idx="2804">
                  <c:v>49885.8</c:v>
                </c:pt>
                <c:pt idx="2805">
                  <c:v>49888</c:v>
                </c:pt>
                <c:pt idx="2806">
                  <c:v>49886.4</c:v>
                </c:pt>
                <c:pt idx="2807">
                  <c:v>49885.9</c:v>
                </c:pt>
                <c:pt idx="2808">
                  <c:v>49886.4</c:v>
                </c:pt>
                <c:pt idx="2809">
                  <c:v>49888.8</c:v>
                </c:pt>
                <c:pt idx="2810">
                  <c:v>49890</c:v>
                </c:pt>
                <c:pt idx="2811">
                  <c:v>49888</c:v>
                </c:pt>
                <c:pt idx="2812">
                  <c:v>49891.2</c:v>
                </c:pt>
                <c:pt idx="2813">
                  <c:v>49888.8</c:v>
                </c:pt>
                <c:pt idx="2814">
                  <c:v>49889</c:v>
                </c:pt>
                <c:pt idx="2815">
                  <c:v>49891.1</c:v>
                </c:pt>
                <c:pt idx="2816">
                  <c:v>49889.9</c:v>
                </c:pt>
                <c:pt idx="2817">
                  <c:v>49890.8</c:v>
                </c:pt>
                <c:pt idx="2818">
                  <c:v>49889.4</c:v>
                </c:pt>
                <c:pt idx="2819">
                  <c:v>49892.7</c:v>
                </c:pt>
                <c:pt idx="2820">
                  <c:v>49893.4</c:v>
                </c:pt>
                <c:pt idx="2821">
                  <c:v>49893.3</c:v>
                </c:pt>
                <c:pt idx="2822">
                  <c:v>49893.8</c:v>
                </c:pt>
                <c:pt idx="2823">
                  <c:v>49893.1</c:v>
                </c:pt>
                <c:pt idx="2824">
                  <c:v>49893.4</c:v>
                </c:pt>
                <c:pt idx="2825">
                  <c:v>49892.8</c:v>
                </c:pt>
                <c:pt idx="2826">
                  <c:v>49894.1</c:v>
                </c:pt>
                <c:pt idx="2827">
                  <c:v>49896.6</c:v>
                </c:pt>
                <c:pt idx="2828">
                  <c:v>49897.9</c:v>
                </c:pt>
                <c:pt idx="2829">
                  <c:v>49897.2</c:v>
                </c:pt>
                <c:pt idx="2830">
                  <c:v>49898.1</c:v>
                </c:pt>
                <c:pt idx="2831">
                  <c:v>49895.5</c:v>
                </c:pt>
                <c:pt idx="2832">
                  <c:v>49898.2</c:v>
                </c:pt>
                <c:pt idx="2833">
                  <c:v>49896.1</c:v>
                </c:pt>
                <c:pt idx="2834">
                  <c:v>49899.4</c:v>
                </c:pt>
                <c:pt idx="2835">
                  <c:v>49899.6</c:v>
                </c:pt>
                <c:pt idx="2836">
                  <c:v>49902</c:v>
                </c:pt>
                <c:pt idx="2837">
                  <c:v>49904</c:v>
                </c:pt>
                <c:pt idx="2838">
                  <c:v>49899.1</c:v>
                </c:pt>
                <c:pt idx="2839">
                  <c:v>49901.9</c:v>
                </c:pt>
                <c:pt idx="2840">
                  <c:v>49902.6</c:v>
                </c:pt>
                <c:pt idx="2841">
                  <c:v>49903.9</c:v>
                </c:pt>
                <c:pt idx="2842">
                  <c:v>49903.4</c:v>
                </c:pt>
                <c:pt idx="2843">
                  <c:v>49901.8</c:v>
                </c:pt>
                <c:pt idx="2844">
                  <c:v>49902.8</c:v>
                </c:pt>
                <c:pt idx="2845">
                  <c:v>49903.2</c:v>
                </c:pt>
                <c:pt idx="2846">
                  <c:v>49903.1</c:v>
                </c:pt>
                <c:pt idx="2847">
                  <c:v>49903.8</c:v>
                </c:pt>
                <c:pt idx="2848">
                  <c:v>49906.6</c:v>
                </c:pt>
                <c:pt idx="2849">
                  <c:v>49906.2</c:v>
                </c:pt>
                <c:pt idx="2850">
                  <c:v>49909.1</c:v>
                </c:pt>
                <c:pt idx="2851">
                  <c:v>49906</c:v>
                </c:pt>
                <c:pt idx="2852">
                  <c:v>49904.3</c:v>
                </c:pt>
                <c:pt idx="2853">
                  <c:v>49906.6</c:v>
                </c:pt>
                <c:pt idx="2854">
                  <c:v>49908.4</c:v>
                </c:pt>
                <c:pt idx="2855">
                  <c:v>49905.6</c:v>
                </c:pt>
                <c:pt idx="2856">
                  <c:v>49909.9</c:v>
                </c:pt>
                <c:pt idx="2857">
                  <c:v>49909.2</c:v>
                </c:pt>
                <c:pt idx="2858">
                  <c:v>49914.3</c:v>
                </c:pt>
                <c:pt idx="2859">
                  <c:v>49909.8</c:v>
                </c:pt>
                <c:pt idx="2860">
                  <c:v>49907.1</c:v>
                </c:pt>
                <c:pt idx="2861">
                  <c:v>49912.3</c:v>
                </c:pt>
                <c:pt idx="2862">
                  <c:v>49913.7</c:v>
                </c:pt>
                <c:pt idx="2863">
                  <c:v>49912.7</c:v>
                </c:pt>
                <c:pt idx="2864">
                  <c:v>49918.4</c:v>
                </c:pt>
                <c:pt idx="2865">
                  <c:v>49924.8</c:v>
                </c:pt>
                <c:pt idx="2866">
                  <c:v>49934.9</c:v>
                </c:pt>
                <c:pt idx="2867">
                  <c:v>49938.3</c:v>
                </c:pt>
                <c:pt idx="2868">
                  <c:v>49939.7</c:v>
                </c:pt>
                <c:pt idx="2869">
                  <c:v>49929.3</c:v>
                </c:pt>
                <c:pt idx="2870">
                  <c:v>49922.2</c:v>
                </c:pt>
                <c:pt idx="2871">
                  <c:v>49918.5</c:v>
                </c:pt>
                <c:pt idx="2872">
                  <c:v>49919.2</c:v>
                </c:pt>
                <c:pt idx="2873">
                  <c:v>49921.7</c:v>
                </c:pt>
                <c:pt idx="2874">
                  <c:v>49921.1</c:v>
                </c:pt>
                <c:pt idx="2875">
                  <c:v>49923.1</c:v>
                </c:pt>
                <c:pt idx="2876">
                  <c:v>49922.4</c:v>
                </c:pt>
                <c:pt idx="2877">
                  <c:v>49919.6</c:v>
                </c:pt>
                <c:pt idx="2878">
                  <c:v>49920.8</c:v>
                </c:pt>
                <c:pt idx="2879">
                  <c:v>49923.7</c:v>
                </c:pt>
                <c:pt idx="2880">
                  <c:v>49920.1</c:v>
                </c:pt>
                <c:pt idx="2881">
                  <c:v>49919.5</c:v>
                </c:pt>
                <c:pt idx="2882">
                  <c:v>49920.4</c:v>
                </c:pt>
                <c:pt idx="2883">
                  <c:v>49921.1</c:v>
                </c:pt>
                <c:pt idx="2884">
                  <c:v>49920.1</c:v>
                </c:pt>
                <c:pt idx="2885">
                  <c:v>49924.2</c:v>
                </c:pt>
                <c:pt idx="2886">
                  <c:v>49923.5</c:v>
                </c:pt>
                <c:pt idx="2887">
                  <c:v>49924.2</c:v>
                </c:pt>
                <c:pt idx="2888">
                  <c:v>49925.3</c:v>
                </c:pt>
                <c:pt idx="2889">
                  <c:v>49923</c:v>
                </c:pt>
                <c:pt idx="2890">
                  <c:v>49926.1</c:v>
                </c:pt>
                <c:pt idx="2891">
                  <c:v>49927.7</c:v>
                </c:pt>
                <c:pt idx="2892">
                  <c:v>49923.8</c:v>
                </c:pt>
                <c:pt idx="2893">
                  <c:v>49926.5</c:v>
                </c:pt>
                <c:pt idx="2894">
                  <c:v>49926.1</c:v>
                </c:pt>
                <c:pt idx="2895">
                  <c:v>49928.9</c:v>
                </c:pt>
                <c:pt idx="2896">
                  <c:v>49925</c:v>
                </c:pt>
                <c:pt idx="2897">
                  <c:v>49926.6</c:v>
                </c:pt>
                <c:pt idx="2898">
                  <c:v>49928.2</c:v>
                </c:pt>
                <c:pt idx="2899">
                  <c:v>49927.9</c:v>
                </c:pt>
                <c:pt idx="2900">
                  <c:v>49924.7</c:v>
                </c:pt>
                <c:pt idx="2901">
                  <c:v>49925.3</c:v>
                </c:pt>
                <c:pt idx="2902">
                  <c:v>49930.2</c:v>
                </c:pt>
                <c:pt idx="2903">
                  <c:v>49927.8</c:v>
                </c:pt>
                <c:pt idx="2904">
                  <c:v>49927.2</c:v>
                </c:pt>
                <c:pt idx="2905">
                  <c:v>49928.1</c:v>
                </c:pt>
                <c:pt idx="2906">
                  <c:v>49928.9</c:v>
                </c:pt>
                <c:pt idx="2907">
                  <c:v>49930.6</c:v>
                </c:pt>
                <c:pt idx="2908">
                  <c:v>49929.8</c:v>
                </c:pt>
                <c:pt idx="2909">
                  <c:v>49927</c:v>
                </c:pt>
                <c:pt idx="2910">
                  <c:v>49928.9</c:v>
                </c:pt>
                <c:pt idx="2911">
                  <c:v>49929.8</c:v>
                </c:pt>
                <c:pt idx="2912">
                  <c:v>49928.2</c:v>
                </c:pt>
                <c:pt idx="2913">
                  <c:v>49930.1</c:v>
                </c:pt>
                <c:pt idx="2914">
                  <c:v>49932.4</c:v>
                </c:pt>
                <c:pt idx="2915">
                  <c:v>49929.2</c:v>
                </c:pt>
                <c:pt idx="2916">
                  <c:v>49929.9</c:v>
                </c:pt>
                <c:pt idx="2917">
                  <c:v>49929.7</c:v>
                </c:pt>
                <c:pt idx="2918">
                  <c:v>49931</c:v>
                </c:pt>
                <c:pt idx="2919">
                  <c:v>49932.9</c:v>
                </c:pt>
                <c:pt idx="2920">
                  <c:v>49931</c:v>
                </c:pt>
                <c:pt idx="2921">
                  <c:v>49929.7</c:v>
                </c:pt>
                <c:pt idx="2922">
                  <c:v>49930.2</c:v>
                </c:pt>
                <c:pt idx="2923">
                  <c:v>49932.9</c:v>
                </c:pt>
                <c:pt idx="2924">
                  <c:v>49928.1</c:v>
                </c:pt>
                <c:pt idx="2925">
                  <c:v>49933</c:v>
                </c:pt>
                <c:pt idx="2926">
                  <c:v>49930.2</c:v>
                </c:pt>
                <c:pt idx="2927">
                  <c:v>49928.5</c:v>
                </c:pt>
                <c:pt idx="2928">
                  <c:v>49930.5</c:v>
                </c:pt>
                <c:pt idx="2929">
                  <c:v>49931.7</c:v>
                </c:pt>
                <c:pt idx="2930">
                  <c:v>49931.6</c:v>
                </c:pt>
                <c:pt idx="2931">
                  <c:v>49930.1</c:v>
                </c:pt>
                <c:pt idx="2932">
                  <c:v>49930.1</c:v>
                </c:pt>
                <c:pt idx="2933">
                  <c:v>49933</c:v>
                </c:pt>
                <c:pt idx="2934">
                  <c:v>49927.4</c:v>
                </c:pt>
                <c:pt idx="2935">
                  <c:v>49927.2</c:v>
                </c:pt>
                <c:pt idx="2936">
                  <c:v>49927.9</c:v>
                </c:pt>
                <c:pt idx="2937">
                  <c:v>49929.9</c:v>
                </c:pt>
                <c:pt idx="2938">
                  <c:v>49928.7</c:v>
                </c:pt>
                <c:pt idx="2939">
                  <c:v>49931.4</c:v>
                </c:pt>
                <c:pt idx="2940">
                  <c:v>49926.6</c:v>
                </c:pt>
                <c:pt idx="2941">
                  <c:v>49926.1</c:v>
                </c:pt>
                <c:pt idx="2942">
                  <c:v>49929.2</c:v>
                </c:pt>
                <c:pt idx="2943">
                  <c:v>49928.2</c:v>
                </c:pt>
                <c:pt idx="2944">
                  <c:v>49926.3</c:v>
                </c:pt>
                <c:pt idx="2945">
                  <c:v>49927.8</c:v>
                </c:pt>
                <c:pt idx="2946">
                  <c:v>49929.8</c:v>
                </c:pt>
                <c:pt idx="2947">
                  <c:v>49928.1</c:v>
                </c:pt>
                <c:pt idx="2948">
                  <c:v>49926.9</c:v>
                </c:pt>
                <c:pt idx="2949">
                  <c:v>49927.2</c:v>
                </c:pt>
                <c:pt idx="2950">
                  <c:v>49926.1</c:v>
                </c:pt>
                <c:pt idx="2951">
                  <c:v>49923</c:v>
                </c:pt>
                <c:pt idx="2952">
                  <c:v>49924.9</c:v>
                </c:pt>
                <c:pt idx="2953">
                  <c:v>49923.7</c:v>
                </c:pt>
                <c:pt idx="2954">
                  <c:v>49921</c:v>
                </c:pt>
                <c:pt idx="2955">
                  <c:v>49923.1</c:v>
                </c:pt>
                <c:pt idx="2956">
                  <c:v>49921.4</c:v>
                </c:pt>
                <c:pt idx="2957">
                  <c:v>49920.1</c:v>
                </c:pt>
                <c:pt idx="2958">
                  <c:v>49920.9</c:v>
                </c:pt>
                <c:pt idx="2959">
                  <c:v>49922</c:v>
                </c:pt>
                <c:pt idx="2960">
                  <c:v>49916.6</c:v>
                </c:pt>
                <c:pt idx="2961">
                  <c:v>49921.2</c:v>
                </c:pt>
                <c:pt idx="2962">
                  <c:v>49920.1</c:v>
                </c:pt>
                <c:pt idx="2963">
                  <c:v>49918.8</c:v>
                </c:pt>
                <c:pt idx="2964">
                  <c:v>49921.3</c:v>
                </c:pt>
                <c:pt idx="2965">
                  <c:v>49921.5</c:v>
                </c:pt>
                <c:pt idx="2966">
                  <c:v>49918.3</c:v>
                </c:pt>
                <c:pt idx="2967">
                  <c:v>49916.3</c:v>
                </c:pt>
                <c:pt idx="2968">
                  <c:v>49918.3</c:v>
                </c:pt>
                <c:pt idx="2969">
                  <c:v>49917.2</c:v>
                </c:pt>
                <c:pt idx="2970">
                  <c:v>49918.2</c:v>
                </c:pt>
                <c:pt idx="2971">
                  <c:v>49916</c:v>
                </c:pt>
                <c:pt idx="2972">
                  <c:v>49916.9</c:v>
                </c:pt>
                <c:pt idx="2973">
                  <c:v>49916.3</c:v>
                </c:pt>
                <c:pt idx="2974">
                  <c:v>49917</c:v>
                </c:pt>
                <c:pt idx="2975">
                  <c:v>49916.9</c:v>
                </c:pt>
                <c:pt idx="2976">
                  <c:v>49918</c:v>
                </c:pt>
                <c:pt idx="2977">
                  <c:v>49917</c:v>
                </c:pt>
                <c:pt idx="2978">
                  <c:v>49916.6</c:v>
                </c:pt>
                <c:pt idx="2979">
                  <c:v>49915.4</c:v>
                </c:pt>
                <c:pt idx="2980">
                  <c:v>49913.5</c:v>
                </c:pt>
                <c:pt idx="2981">
                  <c:v>49917.9</c:v>
                </c:pt>
                <c:pt idx="2982">
                  <c:v>49916.5</c:v>
                </c:pt>
                <c:pt idx="2983">
                  <c:v>49918.8</c:v>
                </c:pt>
                <c:pt idx="2984">
                  <c:v>49912.8</c:v>
                </c:pt>
                <c:pt idx="2985">
                  <c:v>49912.3</c:v>
                </c:pt>
                <c:pt idx="2986">
                  <c:v>49913.8</c:v>
                </c:pt>
                <c:pt idx="2987">
                  <c:v>49912.6</c:v>
                </c:pt>
                <c:pt idx="2988">
                  <c:v>49915</c:v>
                </c:pt>
                <c:pt idx="2989">
                  <c:v>49913.6</c:v>
                </c:pt>
                <c:pt idx="2990">
                  <c:v>49912</c:v>
                </c:pt>
                <c:pt idx="2991">
                  <c:v>49910.4</c:v>
                </c:pt>
                <c:pt idx="2992">
                  <c:v>49911.5</c:v>
                </c:pt>
                <c:pt idx="2993">
                  <c:v>49919.1</c:v>
                </c:pt>
                <c:pt idx="2994">
                  <c:v>49914.8</c:v>
                </c:pt>
                <c:pt idx="2995">
                  <c:v>49909.9</c:v>
                </c:pt>
                <c:pt idx="2996">
                  <c:v>49874.5</c:v>
                </c:pt>
                <c:pt idx="2997">
                  <c:v>49916.8</c:v>
                </c:pt>
                <c:pt idx="2998">
                  <c:v>49891.3</c:v>
                </c:pt>
                <c:pt idx="2999">
                  <c:v>49901.3</c:v>
                </c:pt>
                <c:pt idx="3000">
                  <c:v>49908</c:v>
                </c:pt>
                <c:pt idx="3001">
                  <c:v>49902.1</c:v>
                </c:pt>
                <c:pt idx="3002">
                  <c:v>49877.1</c:v>
                </c:pt>
                <c:pt idx="3003">
                  <c:v>49867.2</c:v>
                </c:pt>
                <c:pt idx="3004">
                  <c:v>49860.4</c:v>
                </c:pt>
                <c:pt idx="3005">
                  <c:v>49856.8</c:v>
                </c:pt>
                <c:pt idx="3006">
                  <c:v>49912.5</c:v>
                </c:pt>
                <c:pt idx="3007">
                  <c:v>49881.8</c:v>
                </c:pt>
                <c:pt idx="3008">
                  <c:v>49890.9</c:v>
                </c:pt>
                <c:pt idx="3009">
                  <c:v>49880.1</c:v>
                </c:pt>
                <c:pt idx="3010">
                  <c:v>49883.7</c:v>
                </c:pt>
                <c:pt idx="3011">
                  <c:v>49877.7</c:v>
                </c:pt>
                <c:pt idx="3012">
                  <c:v>49894</c:v>
                </c:pt>
                <c:pt idx="3013">
                  <c:v>49875</c:v>
                </c:pt>
                <c:pt idx="3014">
                  <c:v>49866.5</c:v>
                </c:pt>
                <c:pt idx="3015">
                  <c:v>49893.9</c:v>
                </c:pt>
                <c:pt idx="3016">
                  <c:v>49889.4</c:v>
                </c:pt>
                <c:pt idx="3017">
                  <c:v>49871.2</c:v>
                </c:pt>
                <c:pt idx="3018">
                  <c:v>49889.3</c:v>
                </c:pt>
                <c:pt idx="3019">
                  <c:v>49908.8</c:v>
                </c:pt>
                <c:pt idx="3020">
                  <c:v>49884.8</c:v>
                </c:pt>
                <c:pt idx="3021">
                  <c:v>49905.4</c:v>
                </c:pt>
                <c:pt idx="3022">
                  <c:v>49856</c:v>
                </c:pt>
                <c:pt idx="3023">
                  <c:v>49855.7</c:v>
                </c:pt>
                <c:pt idx="3024">
                  <c:v>49884.4</c:v>
                </c:pt>
                <c:pt idx="3025">
                  <c:v>49867.5</c:v>
                </c:pt>
                <c:pt idx="3026">
                  <c:v>49854.7</c:v>
                </c:pt>
                <c:pt idx="3027">
                  <c:v>49865.7</c:v>
                </c:pt>
                <c:pt idx="3028">
                  <c:v>49851.8</c:v>
                </c:pt>
                <c:pt idx="3029">
                  <c:v>49860.1</c:v>
                </c:pt>
                <c:pt idx="3030">
                  <c:v>49860.4</c:v>
                </c:pt>
                <c:pt idx="3031">
                  <c:v>49864.1</c:v>
                </c:pt>
                <c:pt idx="3032">
                  <c:v>49868.4</c:v>
                </c:pt>
                <c:pt idx="3033">
                  <c:v>49847.8</c:v>
                </c:pt>
                <c:pt idx="3034">
                  <c:v>49868.1</c:v>
                </c:pt>
                <c:pt idx="3035">
                  <c:v>49890.5</c:v>
                </c:pt>
                <c:pt idx="3036">
                  <c:v>49894.3</c:v>
                </c:pt>
                <c:pt idx="3037">
                  <c:v>49905.7</c:v>
                </c:pt>
                <c:pt idx="3038">
                  <c:v>49874.7</c:v>
                </c:pt>
                <c:pt idx="3039">
                  <c:v>49870.9</c:v>
                </c:pt>
                <c:pt idx="3040">
                  <c:v>49880.6</c:v>
                </c:pt>
                <c:pt idx="3041">
                  <c:v>49882.8</c:v>
                </c:pt>
                <c:pt idx="3042">
                  <c:v>49873.1</c:v>
                </c:pt>
                <c:pt idx="3043">
                  <c:v>49883.3</c:v>
                </c:pt>
                <c:pt idx="3044">
                  <c:v>49871.6</c:v>
                </c:pt>
                <c:pt idx="3045">
                  <c:v>49876.2</c:v>
                </c:pt>
                <c:pt idx="3046">
                  <c:v>49879.9</c:v>
                </c:pt>
                <c:pt idx="3047">
                  <c:v>49874.7</c:v>
                </c:pt>
                <c:pt idx="3048">
                  <c:v>49881.2</c:v>
                </c:pt>
                <c:pt idx="3049">
                  <c:v>49875.3</c:v>
                </c:pt>
                <c:pt idx="3050">
                  <c:v>49871.6</c:v>
                </c:pt>
                <c:pt idx="3051">
                  <c:v>49869.5</c:v>
                </c:pt>
                <c:pt idx="3052">
                  <c:v>49869.5</c:v>
                </c:pt>
                <c:pt idx="3053">
                  <c:v>49871.1</c:v>
                </c:pt>
                <c:pt idx="3054">
                  <c:v>49861</c:v>
                </c:pt>
                <c:pt idx="3055">
                  <c:v>49864.8</c:v>
                </c:pt>
                <c:pt idx="3056">
                  <c:v>49857</c:v>
                </c:pt>
                <c:pt idx="3057">
                  <c:v>49844</c:v>
                </c:pt>
                <c:pt idx="3058">
                  <c:v>49855.3</c:v>
                </c:pt>
                <c:pt idx="3059">
                  <c:v>49864.6</c:v>
                </c:pt>
                <c:pt idx="3060">
                  <c:v>49870.4</c:v>
                </c:pt>
                <c:pt idx="3061">
                  <c:v>49862.8</c:v>
                </c:pt>
                <c:pt idx="3062">
                  <c:v>49853.8</c:v>
                </c:pt>
                <c:pt idx="3063">
                  <c:v>49849.6</c:v>
                </c:pt>
                <c:pt idx="3064">
                  <c:v>49838.4</c:v>
                </c:pt>
                <c:pt idx="3065">
                  <c:v>49859.1</c:v>
                </c:pt>
                <c:pt idx="3066">
                  <c:v>49833.2</c:v>
                </c:pt>
                <c:pt idx="3067">
                  <c:v>49842.6</c:v>
                </c:pt>
                <c:pt idx="3068">
                  <c:v>49841.5</c:v>
                </c:pt>
                <c:pt idx="3069">
                  <c:v>49841.7</c:v>
                </c:pt>
                <c:pt idx="3070">
                  <c:v>49836.6</c:v>
                </c:pt>
                <c:pt idx="3071">
                  <c:v>49838.4</c:v>
                </c:pt>
                <c:pt idx="3072">
                  <c:v>49845.1</c:v>
                </c:pt>
                <c:pt idx="3073">
                  <c:v>49852.9</c:v>
                </c:pt>
                <c:pt idx="3074">
                  <c:v>49867.6</c:v>
                </c:pt>
                <c:pt idx="3075">
                  <c:v>49855.3</c:v>
                </c:pt>
                <c:pt idx="3076">
                  <c:v>49861.1</c:v>
                </c:pt>
                <c:pt idx="3077">
                  <c:v>49876.1</c:v>
                </c:pt>
                <c:pt idx="3078">
                  <c:v>49853.1</c:v>
                </c:pt>
                <c:pt idx="3079">
                  <c:v>49859.6</c:v>
                </c:pt>
                <c:pt idx="3080">
                  <c:v>49858.4</c:v>
                </c:pt>
                <c:pt idx="3081">
                  <c:v>49832.2</c:v>
                </c:pt>
                <c:pt idx="3082">
                  <c:v>49838.4</c:v>
                </c:pt>
                <c:pt idx="3083">
                  <c:v>49841.3</c:v>
                </c:pt>
                <c:pt idx="3084">
                  <c:v>49848.9</c:v>
                </c:pt>
                <c:pt idx="3085">
                  <c:v>49856.2</c:v>
                </c:pt>
                <c:pt idx="3086">
                  <c:v>49855.2</c:v>
                </c:pt>
                <c:pt idx="3087">
                  <c:v>49857.6</c:v>
                </c:pt>
                <c:pt idx="3088">
                  <c:v>49866.1</c:v>
                </c:pt>
                <c:pt idx="3089">
                  <c:v>49850.9</c:v>
                </c:pt>
                <c:pt idx="3090">
                  <c:v>49843.1</c:v>
                </c:pt>
                <c:pt idx="3091">
                  <c:v>49856.4</c:v>
                </c:pt>
                <c:pt idx="3092">
                  <c:v>49867.3</c:v>
                </c:pt>
                <c:pt idx="3093">
                  <c:v>49863.2</c:v>
                </c:pt>
                <c:pt idx="3094">
                  <c:v>49843.8</c:v>
                </c:pt>
                <c:pt idx="3095">
                  <c:v>49849.2</c:v>
                </c:pt>
                <c:pt idx="3096">
                  <c:v>49857</c:v>
                </c:pt>
                <c:pt idx="3097">
                  <c:v>49853.7</c:v>
                </c:pt>
                <c:pt idx="3098">
                  <c:v>49835.6</c:v>
                </c:pt>
                <c:pt idx="3099">
                  <c:v>49862.9</c:v>
                </c:pt>
                <c:pt idx="3100">
                  <c:v>49847.4</c:v>
                </c:pt>
                <c:pt idx="3101">
                  <c:v>49856.7</c:v>
                </c:pt>
                <c:pt idx="3102">
                  <c:v>49851.7</c:v>
                </c:pt>
                <c:pt idx="3103">
                  <c:v>49863.9</c:v>
                </c:pt>
                <c:pt idx="3104">
                  <c:v>49826</c:v>
                </c:pt>
                <c:pt idx="3105">
                  <c:v>49828.5</c:v>
                </c:pt>
                <c:pt idx="3106">
                  <c:v>49827.8</c:v>
                </c:pt>
                <c:pt idx="3107">
                  <c:v>49832</c:v>
                </c:pt>
                <c:pt idx="3108">
                  <c:v>49857.9</c:v>
                </c:pt>
                <c:pt idx="3109">
                  <c:v>49857.2</c:v>
                </c:pt>
                <c:pt idx="3110">
                  <c:v>49852.4</c:v>
                </c:pt>
                <c:pt idx="3111">
                  <c:v>49856.5</c:v>
                </c:pt>
                <c:pt idx="3112">
                  <c:v>49855.1</c:v>
                </c:pt>
                <c:pt idx="3113">
                  <c:v>49847</c:v>
                </c:pt>
                <c:pt idx="3114">
                  <c:v>49850.9</c:v>
                </c:pt>
                <c:pt idx="3115">
                  <c:v>49859.3</c:v>
                </c:pt>
                <c:pt idx="3116">
                  <c:v>49835.9</c:v>
                </c:pt>
                <c:pt idx="3117">
                  <c:v>49838.8</c:v>
                </c:pt>
                <c:pt idx="3118">
                  <c:v>49846.1</c:v>
                </c:pt>
                <c:pt idx="3119">
                  <c:v>49861.7</c:v>
                </c:pt>
                <c:pt idx="3120">
                  <c:v>49865.8</c:v>
                </c:pt>
                <c:pt idx="3121">
                  <c:v>49861.7</c:v>
                </c:pt>
                <c:pt idx="3122">
                  <c:v>49859.6</c:v>
                </c:pt>
                <c:pt idx="3123">
                  <c:v>49855.9</c:v>
                </c:pt>
                <c:pt idx="3124">
                  <c:v>49860.1</c:v>
                </c:pt>
                <c:pt idx="3125">
                  <c:v>49855.7</c:v>
                </c:pt>
                <c:pt idx="3126">
                  <c:v>49864</c:v>
                </c:pt>
                <c:pt idx="3127">
                  <c:v>49854.8</c:v>
                </c:pt>
                <c:pt idx="3128">
                  <c:v>49842.5</c:v>
                </c:pt>
                <c:pt idx="3129">
                  <c:v>49859.4</c:v>
                </c:pt>
                <c:pt idx="3130">
                  <c:v>49837.8</c:v>
                </c:pt>
                <c:pt idx="3131">
                  <c:v>49853.4</c:v>
                </c:pt>
                <c:pt idx="3132">
                  <c:v>49834.7</c:v>
                </c:pt>
                <c:pt idx="3133">
                  <c:v>49856.8</c:v>
                </c:pt>
                <c:pt idx="3134">
                  <c:v>49863.7</c:v>
                </c:pt>
                <c:pt idx="3135">
                  <c:v>49859.8</c:v>
                </c:pt>
                <c:pt idx="3136">
                  <c:v>49859.4</c:v>
                </c:pt>
                <c:pt idx="3137">
                  <c:v>49861.6</c:v>
                </c:pt>
                <c:pt idx="3138">
                  <c:v>49860.1</c:v>
                </c:pt>
                <c:pt idx="3139">
                  <c:v>49876.6</c:v>
                </c:pt>
                <c:pt idx="3140">
                  <c:v>49855.4</c:v>
                </c:pt>
                <c:pt idx="3141">
                  <c:v>49865.5</c:v>
                </c:pt>
                <c:pt idx="3142">
                  <c:v>49859.1</c:v>
                </c:pt>
                <c:pt idx="3143">
                  <c:v>49861</c:v>
                </c:pt>
                <c:pt idx="3144">
                  <c:v>49854.3</c:v>
                </c:pt>
                <c:pt idx="3145">
                  <c:v>49840.1</c:v>
                </c:pt>
                <c:pt idx="3146">
                  <c:v>49840.9</c:v>
                </c:pt>
                <c:pt idx="3147">
                  <c:v>49849.5</c:v>
                </c:pt>
                <c:pt idx="3148">
                  <c:v>49859.9</c:v>
                </c:pt>
                <c:pt idx="3149">
                  <c:v>49861.9</c:v>
                </c:pt>
                <c:pt idx="3150">
                  <c:v>49863.3</c:v>
                </c:pt>
                <c:pt idx="3151">
                  <c:v>49861.8</c:v>
                </c:pt>
                <c:pt idx="3152">
                  <c:v>49859.7</c:v>
                </c:pt>
                <c:pt idx="3153">
                  <c:v>49859.3</c:v>
                </c:pt>
                <c:pt idx="3154">
                  <c:v>49854.5</c:v>
                </c:pt>
                <c:pt idx="3155">
                  <c:v>49860.9</c:v>
                </c:pt>
                <c:pt idx="3156">
                  <c:v>49845.8</c:v>
                </c:pt>
                <c:pt idx="3157">
                  <c:v>49876.6</c:v>
                </c:pt>
                <c:pt idx="3158">
                  <c:v>49864.6</c:v>
                </c:pt>
                <c:pt idx="3159">
                  <c:v>49877.3</c:v>
                </c:pt>
                <c:pt idx="3160">
                  <c:v>49864</c:v>
                </c:pt>
                <c:pt idx="3161">
                  <c:v>49860.1</c:v>
                </c:pt>
                <c:pt idx="3162">
                  <c:v>49861.3</c:v>
                </c:pt>
                <c:pt idx="3163">
                  <c:v>49844.3</c:v>
                </c:pt>
                <c:pt idx="3164">
                  <c:v>49853.2</c:v>
                </c:pt>
                <c:pt idx="3165">
                  <c:v>49841.2</c:v>
                </c:pt>
                <c:pt idx="3166">
                  <c:v>49840.1</c:v>
                </c:pt>
                <c:pt idx="3167">
                  <c:v>49841.1</c:v>
                </c:pt>
                <c:pt idx="3168">
                  <c:v>49843.4</c:v>
                </c:pt>
                <c:pt idx="3169">
                  <c:v>49836.9</c:v>
                </c:pt>
                <c:pt idx="3170">
                  <c:v>49852.9</c:v>
                </c:pt>
                <c:pt idx="3171">
                  <c:v>49875.5</c:v>
                </c:pt>
                <c:pt idx="3172">
                  <c:v>49859.7</c:v>
                </c:pt>
                <c:pt idx="3173">
                  <c:v>49859.9</c:v>
                </c:pt>
                <c:pt idx="3174">
                  <c:v>49866.8</c:v>
                </c:pt>
                <c:pt idx="3175">
                  <c:v>49871.8</c:v>
                </c:pt>
                <c:pt idx="3176">
                  <c:v>49882.1</c:v>
                </c:pt>
                <c:pt idx="3177">
                  <c:v>49856.6</c:v>
                </c:pt>
                <c:pt idx="3178">
                  <c:v>49847.6</c:v>
                </c:pt>
                <c:pt idx="3179">
                  <c:v>49841.7</c:v>
                </c:pt>
                <c:pt idx="3180">
                  <c:v>49858.6</c:v>
                </c:pt>
                <c:pt idx="3181">
                  <c:v>49862</c:v>
                </c:pt>
                <c:pt idx="3182">
                  <c:v>49863.7</c:v>
                </c:pt>
                <c:pt idx="3183">
                  <c:v>49845.6</c:v>
                </c:pt>
                <c:pt idx="3184">
                  <c:v>49851.7</c:v>
                </c:pt>
                <c:pt idx="3185">
                  <c:v>49861.8</c:v>
                </c:pt>
                <c:pt idx="3186">
                  <c:v>49869.3</c:v>
                </c:pt>
                <c:pt idx="3187">
                  <c:v>49825.5</c:v>
                </c:pt>
                <c:pt idx="3188">
                  <c:v>49849.5</c:v>
                </c:pt>
                <c:pt idx="3189">
                  <c:v>49859.7</c:v>
                </c:pt>
                <c:pt idx="3190">
                  <c:v>49864</c:v>
                </c:pt>
                <c:pt idx="3191">
                  <c:v>49853</c:v>
                </c:pt>
                <c:pt idx="3192">
                  <c:v>49843.9</c:v>
                </c:pt>
                <c:pt idx="3193">
                  <c:v>49849.7</c:v>
                </c:pt>
                <c:pt idx="3194">
                  <c:v>49848.3</c:v>
                </c:pt>
                <c:pt idx="3195">
                  <c:v>49845.8</c:v>
                </c:pt>
                <c:pt idx="3196">
                  <c:v>49853.4</c:v>
                </c:pt>
                <c:pt idx="3197">
                  <c:v>49837.6</c:v>
                </c:pt>
                <c:pt idx="3198">
                  <c:v>49852.5</c:v>
                </c:pt>
                <c:pt idx="3199">
                  <c:v>49843.9</c:v>
                </c:pt>
                <c:pt idx="3200">
                  <c:v>49861.7</c:v>
                </c:pt>
                <c:pt idx="3201">
                  <c:v>49860.1</c:v>
                </c:pt>
                <c:pt idx="3202">
                  <c:v>49859.5</c:v>
                </c:pt>
                <c:pt idx="3203">
                  <c:v>49837.3</c:v>
                </c:pt>
                <c:pt idx="3204">
                  <c:v>49839.6</c:v>
                </c:pt>
                <c:pt idx="3205">
                  <c:v>49855.1</c:v>
                </c:pt>
                <c:pt idx="3206">
                  <c:v>49839.7</c:v>
                </c:pt>
                <c:pt idx="3207">
                  <c:v>49838.9</c:v>
                </c:pt>
                <c:pt idx="3208">
                  <c:v>49847.4</c:v>
                </c:pt>
                <c:pt idx="3209">
                  <c:v>49856.1</c:v>
                </c:pt>
                <c:pt idx="3210">
                  <c:v>49849.8</c:v>
                </c:pt>
                <c:pt idx="3211">
                  <c:v>49855.6</c:v>
                </c:pt>
                <c:pt idx="3212">
                  <c:v>49858.6</c:v>
                </c:pt>
                <c:pt idx="3213">
                  <c:v>49856</c:v>
                </c:pt>
                <c:pt idx="3214">
                  <c:v>49863.8</c:v>
                </c:pt>
                <c:pt idx="3215">
                  <c:v>49849.1</c:v>
                </c:pt>
                <c:pt idx="3216">
                  <c:v>49852.3</c:v>
                </c:pt>
                <c:pt idx="3217">
                  <c:v>49851.8</c:v>
                </c:pt>
                <c:pt idx="3218">
                  <c:v>49854.8</c:v>
                </c:pt>
                <c:pt idx="3219">
                  <c:v>49866.7</c:v>
                </c:pt>
                <c:pt idx="3220">
                  <c:v>49848.3</c:v>
                </c:pt>
                <c:pt idx="3221">
                  <c:v>49851</c:v>
                </c:pt>
                <c:pt idx="3222">
                  <c:v>49848.8</c:v>
                </c:pt>
                <c:pt idx="3223">
                  <c:v>49856.2</c:v>
                </c:pt>
                <c:pt idx="3224">
                  <c:v>49848.5</c:v>
                </c:pt>
                <c:pt idx="3225">
                  <c:v>49858.9</c:v>
                </c:pt>
                <c:pt idx="3226">
                  <c:v>49858</c:v>
                </c:pt>
                <c:pt idx="3227">
                  <c:v>49857.1</c:v>
                </c:pt>
                <c:pt idx="3228">
                  <c:v>49855.7</c:v>
                </c:pt>
                <c:pt idx="3229">
                  <c:v>49831.7</c:v>
                </c:pt>
                <c:pt idx="3230">
                  <c:v>49846.4</c:v>
                </c:pt>
                <c:pt idx="3231">
                  <c:v>49841.7</c:v>
                </c:pt>
                <c:pt idx="3232">
                  <c:v>49851.1</c:v>
                </c:pt>
                <c:pt idx="3233">
                  <c:v>49848.8</c:v>
                </c:pt>
                <c:pt idx="3234">
                  <c:v>49847.9</c:v>
                </c:pt>
                <c:pt idx="3235">
                  <c:v>49853.9</c:v>
                </c:pt>
                <c:pt idx="3236">
                  <c:v>49847.1</c:v>
                </c:pt>
                <c:pt idx="3237">
                  <c:v>49835</c:v>
                </c:pt>
                <c:pt idx="3238">
                  <c:v>49846.1</c:v>
                </c:pt>
                <c:pt idx="3239">
                  <c:v>49862.1</c:v>
                </c:pt>
                <c:pt idx="3240">
                  <c:v>49846.4</c:v>
                </c:pt>
                <c:pt idx="3241">
                  <c:v>49855.1</c:v>
                </c:pt>
                <c:pt idx="3242">
                  <c:v>49861.7</c:v>
                </c:pt>
                <c:pt idx="3243">
                  <c:v>49859.2</c:v>
                </c:pt>
                <c:pt idx="3244">
                  <c:v>49852</c:v>
                </c:pt>
                <c:pt idx="3245">
                  <c:v>49855.3</c:v>
                </c:pt>
                <c:pt idx="3246">
                  <c:v>49841.2</c:v>
                </c:pt>
                <c:pt idx="3247">
                  <c:v>49856.6</c:v>
                </c:pt>
                <c:pt idx="3248">
                  <c:v>49856.3</c:v>
                </c:pt>
                <c:pt idx="3249">
                  <c:v>49838.5</c:v>
                </c:pt>
                <c:pt idx="3250">
                  <c:v>49832.8</c:v>
                </c:pt>
                <c:pt idx="3251">
                  <c:v>49853.7</c:v>
                </c:pt>
                <c:pt idx="3252">
                  <c:v>49852.3</c:v>
                </c:pt>
                <c:pt idx="3253">
                  <c:v>49855.1</c:v>
                </c:pt>
                <c:pt idx="3254">
                  <c:v>49860.6</c:v>
                </c:pt>
                <c:pt idx="3255">
                  <c:v>49837.2</c:v>
                </c:pt>
                <c:pt idx="3256">
                  <c:v>49838.3</c:v>
                </c:pt>
                <c:pt idx="3257">
                  <c:v>49821.1</c:v>
                </c:pt>
                <c:pt idx="3258">
                  <c:v>49836.1</c:v>
                </c:pt>
                <c:pt idx="3259">
                  <c:v>49873.7</c:v>
                </c:pt>
                <c:pt idx="3260">
                  <c:v>49856.5</c:v>
                </c:pt>
                <c:pt idx="3261">
                  <c:v>49836.1</c:v>
                </c:pt>
                <c:pt idx="3262">
                  <c:v>49864.8</c:v>
                </c:pt>
                <c:pt idx="3263">
                  <c:v>49847.1</c:v>
                </c:pt>
                <c:pt idx="3264">
                  <c:v>49842.3</c:v>
                </c:pt>
                <c:pt idx="3265">
                  <c:v>49850.9</c:v>
                </c:pt>
                <c:pt idx="3266">
                  <c:v>49833.8</c:v>
                </c:pt>
                <c:pt idx="3267">
                  <c:v>49857.3</c:v>
                </c:pt>
                <c:pt idx="3268">
                  <c:v>49856.6</c:v>
                </c:pt>
                <c:pt idx="3269">
                  <c:v>49838.3</c:v>
                </c:pt>
                <c:pt idx="3270">
                  <c:v>49834.8</c:v>
                </c:pt>
                <c:pt idx="3271">
                  <c:v>49837.9</c:v>
                </c:pt>
                <c:pt idx="3272">
                  <c:v>49867.1</c:v>
                </c:pt>
                <c:pt idx="3273">
                  <c:v>49840.4</c:v>
                </c:pt>
                <c:pt idx="3274">
                  <c:v>49858.8</c:v>
                </c:pt>
                <c:pt idx="3275">
                  <c:v>49840.4</c:v>
                </c:pt>
                <c:pt idx="3276">
                  <c:v>49860.4</c:v>
                </c:pt>
                <c:pt idx="3277">
                  <c:v>49839.3</c:v>
                </c:pt>
                <c:pt idx="3278">
                  <c:v>49842.8</c:v>
                </c:pt>
                <c:pt idx="3279">
                  <c:v>49845.2</c:v>
                </c:pt>
                <c:pt idx="3280">
                  <c:v>49837.5</c:v>
                </c:pt>
                <c:pt idx="3281">
                  <c:v>49859.8</c:v>
                </c:pt>
                <c:pt idx="3282">
                  <c:v>49832.5</c:v>
                </c:pt>
                <c:pt idx="3283">
                  <c:v>49848.3</c:v>
                </c:pt>
                <c:pt idx="3284">
                  <c:v>49839.3</c:v>
                </c:pt>
                <c:pt idx="3285">
                  <c:v>49843.3</c:v>
                </c:pt>
                <c:pt idx="3286">
                  <c:v>49861.6</c:v>
                </c:pt>
                <c:pt idx="3287">
                  <c:v>49884.3</c:v>
                </c:pt>
                <c:pt idx="3288">
                  <c:v>49844.3</c:v>
                </c:pt>
                <c:pt idx="3289">
                  <c:v>49859.3</c:v>
                </c:pt>
                <c:pt idx="3290">
                  <c:v>49852.9</c:v>
                </c:pt>
                <c:pt idx="3291">
                  <c:v>49858.5</c:v>
                </c:pt>
                <c:pt idx="3292">
                  <c:v>49855.2</c:v>
                </c:pt>
                <c:pt idx="3293">
                  <c:v>49858</c:v>
                </c:pt>
                <c:pt idx="3294">
                  <c:v>49862.6</c:v>
                </c:pt>
                <c:pt idx="3295">
                  <c:v>49847.5</c:v>
                </c:pt>
                <c:pt idx="3296">
                  <c:v>49865.1</c:v>
                </c:pt>
                <c:pt idx="3297">
                  <c:v>49862.9</c:v>
                </c:pt>
                <c:pt idx="3298">
                  <c:v>49849.7</c:v>
                </c:pt>
                <c:pt idx="3299">
                  <c:v>49842.8</c:v>
                </c:pt>
                <c:pt idx="3300">
                  <c:v>49869.1</c:v>
                </c:pt>
                <c:pt idx="3301">
                  <c:v>49834.8</c:v>
                </c:pt>
                <c:pt idx="3302">
                  <c:v>49854.5</c:v>
                </c:pt>
                <c:pt idx="3303">
                  <c:v>49854.7</c:v>
                </c:pt>
                <c:pt idx="3304">
                  <c:v>49790.8</c:v>
                </c:pt>
                <c:pt idx="3305">
                  <c:v>49837.4</c:v>
                </c:pt>
                <c:pt idx="3306">
                  <c:v>49860.3</c:v>
                </c:pt>
                <c:pt idx="3307">
                  <c:v>49873.5</c:v>
                </c:pt>
                <c:pt idx="3308">
                  <c:v>49857.6</c:v>
                </c:pt>
                <c:pt idx="3309">
                  <c:v>49877.7</c:v>
                </c:pt>
                <c:pt idx="3310">
                  <c:v>49843.1</c:v>
                </c:pt>
                <c:pt idx="3311">
                  <c:v>49877</c:v>
                </c:pt>
                <c:pt idx="3312">
                  <c:v>49836.7</c:v>
                </c:pt>
                <c:pt idx="3313">
                  <c:v>49870.1</c:v>
                </c:pt>
                <c:pt idx="3314">
                  <c:v>49852.7</c:v>
                </c:pt>
                <c:pt idx="3315">
                  <c:v>49857.9</c:v>
                </c:pt>
                <c:pt idx="3316">
                  <c:v>49865.7</c:v>
                </c:pt>
                <c:pt idx="3317">
                  <c:v>49851.5</c:v>
                </c:pt>
                <c:pt idx="3318">
                  <c:v>49846.6</c:v>
                </c:pt>
                <c:pt idx="3319">
                  <c:v>49849.8</c:v>
                </c:pt>
                <c:pt idx="3320">
                  <c:v>49854.2</c:v>
                </c:pt>
                <c:pt idx="3321">
                  <c:v>49841.3</c:v>
                </c:pt>
                <c:pt idx="3322">
                  <c:v>49863.6</c:v>
                </c:pt>
                <c:pt idx="3323">
                  <c:v>49843.4</c:v>
                </c:pt>
                <c:pt idx="3324">
                  <c:v>49859.3</c:v>
                </c:pt>
                <c:pt idx="3325">
                  <c:v>49851.7</c:v>
                </c:pt>
                <c:pt idx="3326">
                  <c:v>49855</c:v>
                </c:pt>
                <c:pt idx="3327">
                  <c:v>49855.3</c:v>
                </c:pt>
                <c:pt idx="3328">
                  <c:v>49868.8</c:v>
                </c:pt>
                <c:pt idx="3329">
                  <c:v>49847</c:v>
                </c:pt>
                <c:pt idx="3330">
                  <c:v>49856.4</c:v>
                </c:pt>
                <c:pt idx="3331">
                  <c:v>49859.3</c:v>
                </c:pt>
                <c:pt idx="3332">
                  <c:v>49859.8</c:v>
                </c:pt>
                <c:pt idx="3333">
                  <c:v>49850.2</c:v>
                </c:pt>
                <c:pt idx="3334">
                  <c:v>49864.9</c:v>
                </c:pt>
                <c:pt idx="3335">
                  <c:v>49859.5</c:v>
                </c:pt>
                <c:pt idx="3336">
                  <c:v>49847.4</c:v>
                </c:pt>
                <c:pt idx="3337">
                  <c:v>49862.7</c:v>
                </c:pt>
                <c:pt idx="3338">
                  <c:v>49859.6</c:v>
                </c:pt>
                <c:pt idx="3339">
                  <c:v>49843.6</c:v>
                </c:pt>
                <c:pt idx="3340">
                  <c:v>49845.1</c:v>
                </c:pt>
                <c:pt idx="3341">
                  <c:v>49850.3</c:v>
                </c:pt>
                <c:pt idx="3342">
                  <c:v>49854.6</c:v>
                </c:pt>
                <c:pt idx="3343">
                  <c:v>49853.2</c:v>
                </c:pt>
                <c:pt idx="3344">
                  <c:v>49864.5</c:v>
                </c:pt>
                <c:pt idx="3345">
                  <c:v>49848.6</c:v>
                </c:pt>
                <c:pt idx="3346">
                  <c:v>49855.3</c:v>
                </c:pt>
                <c:pt idx="3347">
                  <c:v>49867.7</c:v>
                </c:pt>
                <c:pt idx="3348">
                  <c:v>49848.3</c:v>
                </c:pt>
                <c:pt idx="3349">
                  <c:v>49846.4</c:v>
                </c:pt>
                <c:pt idx="3350">
                  <c:v>49850.3</c:v>
                </c:pt>
                <c:pt idx="3351">
                  <c:v>49864</c:v>
                </c:pt>
                <c:pt idx="3352">
                  <c:v>49861.7</c:v>
                </c:pt>
                <c:pt idx="3353">
                  <c:v>49863.9</c:v>
                </c:pt>
                <c:pt idx="3354">
                  <c:v>49866.3</c:v>
                </c:pt>
                <c:pt idx="3355">
                  <c:v>49856.4</c:v>
                </c:pt>
                <c:pt idx="3356">
                  <c:v>49858.2</c:v>
                </c:pt>
                <c:pt idx="3357">
                  <c:v>49850.1</c:v>
                </c:pt>
                <c:pt idx="3358">
                  <c:v>49846.8</c:v>
                </c:pt>
                <c:pt idx="3359">
                  <c:v>49855.5</c:v>
                </c:pt>
                <c:pt idx="3360">
                  <c:v>49833.1</c:v>
                </c:pt>
                <c:pt idx="3361">
                  <c:v>49849.7</c:v>
                </c:pt>
                <c:pt idx="3362">
                  <c:v>49855.9</c:v>
                </c:pt>
                <c:pt idx="3363">
                  <c:v>49854.8</c:v>
                </c:pt>
                <c:pt idx="3364">
                  <c:v>49858.9</c:v>
                </c:pt>
                <c:pt idx="3365">
                  <c:v>49856.8</c:v>
                </c:pt>
                <c:pt idx="3366">
                  <c:v>49873.3</c:v>
                </c:pt>
                <c:pt idx="3367">
                  <c:v>49865.6</c:v>
                </c:pt>
                <c:pt idx="3368">
                  <c:v>49864.6</c:v>
                </c:pt>
                <c:pt idx="3369">
                  <c:v>49865.9</c:v>
                </c:pt>
                <c:pt idx="3370">
                  <c:v>49865.6</c:v>
                </c:pt>
                <c:pt idx="3371">
                  <c:v>49869.3</c:v>
                </c:pt>
                <c:pt idx="3372">
                  <c:v>49867.4</c:v>
                </c:pt>
                <c:pt idx="3373">
                  <c:v>49872.9</c:v>
                </c:pt>
                <c:pt idx="3374">
                  <c:v>49869.1</c:v>
                </c:pt>
                <c:pt idx="3375">
                  <c:v>49873</c:v>
                </c:pt>
                <c:pt idx="3376">
                  <c:v>49867.6</c:v>
                </c:pt>
                <c:pt idx="3377">
                  <c:v>49874</c:v>
                </c:pt>
                <c:pt idx="3378">
                  <c:v>49867.2</c:v>
                </c:pt>
                <c:pt idx="3379">
                  <c:v>49867.6</c:v>
                </c:pt>
                <c:pt idx="3380">
                  <c:v>49866.3</c:v>
                </c:pt>
                <c:pt idx="3381">
                  <c:v>49870.2</c:v>
                </c:pt>
                <c:pt idx="3382">
                  <c:v>49868.5</c:v>
                </c:pt>
                <c:pt idx="3383">
                  <c:v>49866.7</c:v>
                </c:pt>
                <c:pt idx="3384">
                  <c:v>49870.4</c:v>
                </c:pt>
                <c:pt idx="3385">
                  <c:v>49871</c:v>
                </c:pt>
                <c:pt idx="3386">
                  <c:v>49868.6</c:v>
                </c:pt>
                <c:pt idx="3387">
                  <c:v>49873.1</c:v>
                </c:pt>
                <c:pt idx="3388">
                  <c:v>49867.9</c:v>
                </c:pt>
                <c:pt idx="3389">
                  <c:v>49875.5</c:v>
                </c:pt>
                <c:pt idx="3390">
                  <c:v>49854.6</c:v>
                </c:pt>
                <c:pt idx="3391">
                  <c:v>49862.7</c:v>
                </c:pt>
                <c:pt idx="3392">
                  <c:v>49874.4</c:v>
                </c:pt>
                <c:pt idx="3393">
                  <c:v>49863.6</c:v>
                </c:pt>
                <c:pt idx="3394">
                  <c:v>49837.5</c:v>
                </c:pt>
                <c:pt idx="3395">
                  <c:v>49864.8</c:v>
                </c:pt>
                <c:pt idx="3396">
                  <c:v>49865.9</c:v>
                </c:pt>
                <c:pt idx="3397">
                  <c:v>49859.4</c:v>
                </c:pt>
                <c:pt idx="3398">
                  <c:v>49865.2</c:v>
                </c:pt>
                <c:pt idx="3399">
                  <c:v>49864.5</c:v>
                </c:pt>
                <c:pt idx="3400">
                  <c:v>49864.5</c:v>
                </c:pt>
                <c:pt idx="3401">
                  <c:v>49867.6</c:v>
                </c:pt>
                <c:pt idx="3402">
                  <c:v>49865.1</c:v>
                </c:pt>
                <c:pt idx="3403">
                  <c:v>49869.9</c:v>
                </c:pt>
                <c:pt idx="3404">
                  <c:v>49872.8</c:v>
                </c:pt>
                <c:pt idx="3405">
                  <c:v>49865.8</c:v>
                </c:pt>
                <c:pt idx="3406">
                  <c:v>49880.6</c:v>
                </c:pt>
                <c:pt idx="3407">
                  <c:v>49873.9</c:v>
                </c:pt>
                <c:pt idx="3408">
                  <c:v>49874.1</c:v>
                </c:pt>
                <c:pt idx="3409">
                  <c:v>49873.2</c:v>
                </c:pt>
                <c:pt idx="3410">
                  <c:v>49866.8</c:v>
                </c:pt>
                <c:pt idx="3411">
                  <c:v>49872.5</c:v>
                </c:pt>
                <c:pt idx="3412">
                  <c:v>49865.4</c:v>
                </c:pt>
                <c:pt idx="3413">
                  <c:v>49862.6</c:v>
                </c:pt>
                <c:pt idx="3414">
                  <c:v>49872.3</c:v>
                </c:pt>
                <c:pt idx="3415">
                  <c:v>49876.8</c:v>
                </c:pt>
                <c:pt idx="3416">
                  <c:v>49878</c:v>
                </c:pt>
                <c:pt idx="3417">
                  <c:v>49856.3</c:v>
                </c:pt>
                <c:pt idx="3418">
                  <c:v>49869.2</c:v>
                </c:pt>
                <c:pt idx="3419">
                  <c:v>49863.1</c:v>
                </c:pt>
                <c:pt idx="3420">
                  <c:v>49862.7</c:v>
                </c:pt>
                <c:pt idx="3421">
                  <c:v>49872.1</c:v>
                </c:pt>
                <c:pt idx="3422">
                  <c:v>49860.3</c:v>
                </c:pt>
                <c:pt idx="3423">
                  <c:v>49889.8</c:v>
                </c:pt>
                <c:pt idx="3424">
                  <c:v>49880.8</c:v>
                </c:pt>
                <c:pt idx="3425">
                  <c:v>49876.9</c:v>
                </c:pt>
                <c:pt idx="3426">
                  <c:v>49883.9</c:v>
                </c:pt>
                <c:pt idx="3427">
                  <c:v>49888.7</c:v>
                </c:pt>
                <c:pt idx="3428">
                  <c:v>49850.8</c:v>
                </c:pt>
                <c:pt idx="3429">
                  <c:v>49892.7</c:v>
                </c:pt>
                <c:pt idx="3430">
                  <c:v>49890</c:v>
                </c:pt>
                <c:pt idx="3431">
                  <c:v>49868.2</c:v>
                </c:pt>
                <c:pt idx="3432">
                  <c:v>49843.3</c:v>
                </c:pt>
                <c:pt idx="3433">
                  <c:v>49862.7</c:v>
                </c:pt>
                <c:pt idx="3434">
                  <c:v>49866.1</c:v>
                </c:pt>
                <c:pt idx="3435">
                  <c:v>49844.8</c:v>
                </c:pt>
                <c:pt idx="3436">
                  <c:v>49865.5</c:v>
                </c:pt>
                <c:pt idx="3437">
                  <c:v>49878.5</c:v>
                </c:pt>
                <c:pt idx="3438">
                  <c:v>49861.3</c:v>
                </c:pt>
                <c:pt idx="3439">
                  <c:v>49882.7</c:v>
                </c:pt>
                <c:pt idx="3440">
                  <c:v>49851.1</c:v>
                </c:pt>
                <c:pt idx="3441">
                  <c:v>49837.4</c:v>
                </c:pt>
                <c:pt idx="3442">
                  <c:v>49853.8</c:v>
                </c:pt>
                <c:pt idx="3443">
                  <c:v>49875.4</c:v>
                </c:pt>
                <c:pt idx="3444">
                  <c:v>49860.6</c:v>
                </c:pt>
                <c:pt idx="3445">
                  <c:v>49857</c:v>
                </c:pt>
                <c:pt idx="3446">
                  <c:v>49873</c:v>
                </c:pt>
                <c:pt idx="3447">
                  <c:v>49854.4</c:v>
                </c:pt>
                <c:pt idx="3448">
                  <c:v>49867</c:v>
                </c:pt>
                <c:pt idx="3449">
                  <c:v>49888.4</c:v>
                </c:pt>
                <c:pt idx="3450">
                  <c:v>49887.3</c:v>
                </c:pt>
                <c:pt idx="3451">
                  <c:v>49857.9</c:v>
                </c:pt>
                <c:pt idx="3452">
                  <c:v>49873.2</c:v>
                </c:pt>
                <c:pt idx="3453">
                  <c:v>49882.4</c:v>
                </c:pt>
                <c:pt idx="3454">
                  <c:v>49855.7</c:v>
                </c:pt>
                <c:pt idx="3455">
                  <c:v>49868.9</c:v>
                </c:pt>
                <c:pt idx="3456">
                  <c:v>49888.8</c:v>
                </c:pt>
                <c:pt idx="3457">
                  <c:v>49867.8</c:v>
                </c:pt>
                <c:pt idx="3458">
                  <c:v>49869.2</c:v>
                </c:pt>
                <c:pt idx="3459">
                  <c:v>49892.6</c:v>
                </c:pt>
                <c:pt idx="3460">
                  <c:v>49855.2</c:v>
                </c:pt>
                <c:pt idx="3461">
                  <c:v>49849.2</c:v>
                </c:pt>
                <c:pt idx="3462">
                  <c:v>49857.8</c:v>
                </c:pt>
                <c:pt idx="3463">
                  <c:v>49841.3</c:v>
                </c:pt>
                <c:pt idx="3464">
                  <c:v>49874.7</c:v>
                </c:pt>
                <c:pt idx="3465">
                  <c:v>49836.2</c:v>
                </c:pt>
                <c:pt idx="3466">
                  <c:v>49853.9</c:v>
                </c:pt>
                <c:pt idx="3467">
                  <c:v>49832.7</c:v>
                </c:pt>
                <c:pt idx="3468">
                  <c:v>49859.2</c:v>
                </c:pt>
                <c:pt idx="3469">
                  <c:v>49854.7</c:v>
                </c:pt>
                <c:pt idx="3470">
                  <c:v>49866.4</c:v>
                </c:pt>
                <c:pt idx="3471">
                  <c:v>49854.3</c:v>
                </c:pt>
                <c:pt idx="3472">
                  <c:v>49848.7</c:v>
                </c:pt>
                <c:pt idx="3473">
                  <c:v>49858.9</c:v>
                </c:pt>
                <c:pt idx="3474">
                  <c:v>49863.2</c:v>
                </c:pt>
                <c:pt idx="3475">
                  <c:v>49866.3</c:v>
                </c:pt>
                <c:pt idx="3476">
                  <c:v>49840.5</c:v>
                </c:pt>
                <c:pt idx="3477">
                  <c:v>49864.6</c:v>
                </c:pt>
                <c:pt idx="3478">
                  <c:v>49867.5</c:v>
                </c:pt>
                <c:pt idx="3479">
                  <c:v>49894.2</c:v>
                </c:pt>
                <c:pt idx="3480">
                  <c:v>49893.8</c:v>
                </c:pt>
                <c:pt idx="3481">
                  <c:v>49867.4</c:v>
                </c:pt>
                <c:pt idx="3482">
                  <c:v>49863</c:v>
                </c:pt>
                <c:pt idx="3483">
                  <c:v>49866.2</c:v>
                </c:pt>
                <c:pt idx="3484">
                  <c:v>49895.5</c:v>
                </c:pt>
                <c:pt idx="3485">
                  <c:v>49856.6</c:v>
                </c:pt>
                <c:pt idx="3486">
                  <c:v>49863.3</c:v>
                </c:pt>
                <c:pt idx="3487">
                  <c:v>49870.5</c:v>
                </c:pt>
                <c:pt idx="3488">
                  <c:v>49864.6</c:v>
                </c:pt>
                <c:pt idx="3489">
                  <c:v>49867.9</c:v>
                </c:pt>
                <c:pt idx="3490">
                  <c:v>49861.4</c:v>
                </c:pt>
                <c:pt idx="3491">
                  <c:v>49867</c:v>
                </c:pt>
                <c:pt idx="3492">
                  <c:v>49876.6</c:v>
                </c:pt>
                <c:pt idx="3493">
                  <c:v>49864.9</c:v>
                </c:pt>
                <c:pt idx="3494">
                  <c:v>49869</c:v>
                </c:pt>
                <c:pt idx="3495">
                  <c:v>49875.8</c:v>
                </c:pt>
                <c:pt idx="3496">
                  <c:v>49871.1</c:v>
                </c:pt>
                <c:pt idx="3497">
                  <c:v>49873.3</c:v>
                </c:pt>
                <c:pt idx="3498">
                  <c:v>49872.4</c:v>
                </c:pt>
                <c:pt idx="3499">
                  <c:v>49896.9</c:v>
                </c:pt>
                <c:pt idx="3500">
                  <c:v>49893.1</c:v>
                </c:pt>
                <c:pt idx="3501">
                  <c:v>49885.1</c:v>
                </c:pt>
                <c:pt idx="3502">
                  <c:v>49878.8</c:v>
                </c:pt>
                <c:pt idx="3503">
                  <c:v>49875.2</c:v>
                </c:pt>
                <c:pt idx="3504">
                  <c:v>49874</c:v>
                </c:pt>
                <c:pt idx="3505">
                  <c:v>49890.9</c:v>
                </c:pt>
                <c:pt idx="3506">
                  <c:v>49875.2</c:v>
                </c:pt>
                <c:pt idx="3507">
                  <c:v>49885.8</c:v>
                </c:pt>
                <c:pt idx="3508">
                  <c:v>49880.4</c:v>
                </c:pt>
                <c:pt idx="3509">
                  <c:v>49866.2</c:v>
                </c:pt>
                <c:pt idx="3510">
                  <c:v>49895.5</c:v>
                </c:pt>
                <c:pt idx="3511">
                  <c:v>49866.5</c:v>
                </c:pt>
                <c:pt idx="3512">
                  <c:v>49875.1</c:v>
                </c:pt>
                <c:pt idx="3513">
                  <c:v>49876.5</c:v>
                </c:pt>
                <c:pt idx="3514">
                  <c:v>49871.2</c:v>
                </c:pt>
                <c:pt idx="3515">
                  <c:v>49876.7</c:v>
                </c:pt>
                <c:pt idx="3516">
                  <c:v>49863.6</c:v>
                </c:pt>
                <c:pt idx="3517">
                  <c:v>49868.6</c:v>
                </c:pt>
                <c:pt idx="3518">
                  <c:v>49879.8</c:v>
                </c:pt>
                <c:pt idx="3519">
                  <c:v>49874.9</c:v>
                </c:pt>
                <c:pt idx="3520">
                  <c:v>49871.1</c:v>
                </c:pt>
                <c:pt idx="3521">
                  <c:v>49878.4</c:v>
                </c:pt>
                <c:pt idx="3522">
                  <c:v>49883.7</c:v>
                </c:pt>
                <c:pt idx="3523">
                  <c:v>49865.3</c:v>
                </c:pt>
                <c:pt idx="3524">
                  <c:v>49856.9</c:v>
                </c:pt>
                <c:pt idx="3525">
                  <c:v>49874</c:v>
                </c:pt>
                <c:pt idx="3526">
                  <c:v>49872.1</c:v>
                </c:pt>
                <c:pt idx="3527">
                  <c:v>49874.9</c:v>
                </c:pt>
                <c:pt idx="3528">
                  <c:v>49858</c:v>
                </c:pt>
                <c:pt idx="3529">
                  <c:v>49878.2</c:v>
                </c:pt>
                <c:pt idx="3530">
                  <c:v>49872.8</c:v>
                </c:pt>
                <c:pt idx="3531">
                  <c:v>49873.8</c:v>
                </c:pt>
                <c:pt idx="3532">
                  <c:v>49850.8</c:v>
                </c:pt>
                <c:pt idx="3533">
                  <c:v>49865.1</c:v>
                </c:pt>
                <c:pt idx="3534">
                  <c:v>49871.6</c:v>
                </c:pt>
                <c:pt idx="3535">
                  <c:v>49872.3</c:v>
                </c:pt>
                <c:pt idx="3536">
                  <c:v>49862.9</c:v>
                </c:pt>
                <c:pt idx="3537">
                  <c:v>49874.8</c:v>
                </c:pt>
                <c:pt idx="3538">
                  <c:v>49870.7</c:v>
                </c:pt>
                <c:pt idx="3539">
                  <c:v>49877.5</c:v>
                </c:pt>
                <c:pt idx="3540">
                  <c:v>49875.7</c:v>
                </c:pt>
                <c:pt idx="3541">
                  <c:v>49871.5</c:v>
                </c:pt>
                <c:pt idx="3542">
                  <c:v>49878.6</c:v>
                </c:pt>
                <c:pt idx="3543">
                  <c:v>49866.6</c:v>
                </c:pt>
                <c:pt idx="3544">
                  <c:v>49861.2</c:v>
                </c:pt>
                <c:pt idx="3545">
                  <c:v>49898.1</c:v>
                </c:pt>
                <c:pt idx="3546">
                  <c:v>49874.6</c:v>
                </c:pt>
                <c:pt idx="3547">
                  <c:v>49866.7</c:v>
                </c:pt>
                <c:pt idx="3548">
                  <c:v>49861.5</c:v>
                </c:pt>
                <c:pt idx="3549">
                  <c:v>49875.4</c:v>
                </c:pt>
                <c:pt idx="3550">
                  <c:v>49874.7</c:v>
                </c:pt>
                <c:pt idx="3551">
                  <c:v>49875.6</c:v>
                </c:pt>
                <c:pt idx="3552">
                  <c:v>49867.5</c:v>
                </c:pt>
                <c:pt idx="3553">
                  <c:v>49879.6</c:v>
                </c:pt>
                <c:pt idx="3554">
                  <c:v>49877.8</c:v>
                </c:pt>
                <c:pt idx="3555">
                  <c:v>49876.2</c:v>
                </c:pt>
                <c:pt idx="3556">
                  <c:v>49884.2</c:v>
                </c:pt>
                <c:pt idx="3557">
                  <c:v>49881</c:v>
                </c:pt>
                <c:pt idx="3558">
                  <c:v>49863.3</c:v>
                </c:pt>
                <c:pt idx="3559">
                  <c:v>49871.4</c:v>
                </c:pt>
                <c:pt idx="3560">
                  <c:v>49876.1</c:v>
                </c:pt>
                <c:pt idx="3561">
                  <c:v>49866</c:v>
                </c:pt>
                <c:pt idx="3562">
                  <c:v>49882.4</c:v>
                </c:pt>
                <c:pt idx="3563">
                  <c:v>49898.9</c:v>
                </c:pt>
                <c:pt idx="3564">
                  <c:v>49882.4</c:v>
                </c:pt>
                <c:pt idx="3565">
                  <c:v>49869</c:v>
                </c:pt>
                <c:pt idx="3566">
                  <c:v>49882.4</c:v>
                </c:pt>
                <c:pt idx="3567">
                  <c:v>49862.8</c:v>
                </c:pt>
                <c:pt idx="3568">
                  <c:v>49866</c:v>
                </c:pt>
                <c:pt idx="3569">
                  <c:v>49869.8</c:v>
                </c:pt>
                <c:pt idx="3570">
                  <c:v>49870.4</c:v>
                </c:pt>
                <c:pt idx="3571">
                  <c:v>49880.4</c:v>
                </c:pt>
                <c:pt idx="3572">
                  <c:v>49865.2</c:v>
                </c:pt>
                <c:pt idx="3573">
                  <c:v>49869.7</c:v>
                </c:pt>
                <c:pt idx="3574">
                  <c:v>49877.2</c:v>
                </c:pt>
                <c:pt idx="3575">
                  <c:v>49855.9</c:v>
                </c:pt>
                <c:pt idx="3576">
                  <c:v>49892.1</c:v>
                </c:pt>
                <c:pt idx="3577">
                  <c:v>49878.9</c:v>
                </c:pt>
                <c:pt idx="3578">
                  <c:v>49868.2</c:v>
                </c:pt>
                <c:pt idx="3579">
                  <c:v>49889.4</c:v>
                </c:pt>
                <c:pt idx="3580">
                  <c:v>49881.3</c:v>
                </c:pt>
                <c:pt idx="3581">
                  <c:v>49873.4</c:v>
                </c:pt>
                <c:pt idx="3582">
                  <c:v>49862.9</c:v>
                </c:pt>
                <c:pt idx="3583">
                  <c:v>49882.1</c:v>
                </c:pt>
                <c:pt idx="3584">
                  <c:v>49866.1</c:v>
                </c:pt>
                <c:pt idx="3585">
                  <c:v>49886.5</c:v>
                </c:pt>
                <c:pt idx="3586">
                  <c:v>49884.8</c:v>
                </c:pt>
                <c:pt idx="3587">
                  <c:v>49885.1</c:v>
                </c:pt>
                <c:pt idx="3588">
                  <c:v>49884.3</c:v>
                </c:pt>
                <c:pt idx="3589">
                  <c:v>49892.5</c:v>
                </c:pt>
                <c:pt idx="3590">
                  <c:v>49909</c:v>
                </c:pt>
                <c:pt idx="3591">
                  <c:v>49859.7</c:v>
                </c:pt>
                <c:pt idx="3592">
                  <c:v>49887.3</c:v>
                </c:pt>
                <c:pt idx="3593">
                  <c:v>49886.7</c:v>
                </c:pt>
                <c:pt idx="3594">
                  <c:v>49876.4</c:v>
                </c:pt>
                <c:pt idx="3595">
                  <c:v>49870.9</c:v>
                </c:pt>
                <c:pt idx="3596">
                  <c:v>49883.7</c:v>
                </c:pt>
                <c:pt idx="3597">
                  <c:v>49880.2</c:v>
                </c:pt>
                <c:pt idx="3598">
                  <c:v>49867.6</c:v>
                </c:pt>
                <c:pt idx="3599">
                  <c:v>49885.5</c:v>
                </c:pt>
                <c:pt idx="3600">
                  <c:v>49893.5</c:v>
                </c:pt>
                <c:pt idx="3601">
                  <c:v>49887.2</c:v>
                </c:pt>
                <c:pt idx="3602">
                  <c:v>49896.9</c:v>
                </c:pt>
                <c:pt idx="3603">
                  <c:v>49865.4</c:v>
                </c:pt>
                <c:pt idx="3604">
                  <c:v>49867.6</c:v>
                </c:pt>
                <c:pt idx="3605">
                  <c:v>49868.4</c:v>
                </c:pt>
                <c:pt idx="3606">
                  <c:v>49879.1</c:v>
                </c:pt>
                <c:pt idx="3607">
                  <c:v>49891.6</c:v>
                </c:pt>
                <c:pt idx="3608">
                  <c:v>49883.1</c:v>
                </c:pt>
                <c:pt idx="3609">
                  <c:v>49888.7</c:v>
                </c:pt>
                <c:pt idx="3610">
                  <c:v>49895.3</c:v>
                </c:pt>
                <c:pt idx="3611">
                  <c:v>49875</c:v>
                </c:pt>
                <c:pt idx="3612">
                  <c:v>49877.3</c:v>
                </c:pt>
                <c:pt idx="3613">
                  <c:v>49896</c:v>
                </c:pt>
                <c:pt idx="3614">
                  <c:v>49878</c:v>
                </c:pt>
                <c:pt idx="3615">
                  <c:v>49900.1</c:v>
                </c:pt>
                <c:pt idx="3616">
                  <c:v>49898.7</c:v>
                </c:pt>
                <c:pt idx="3617">
                  <c:v>49871.2</c:v>
                </c:pt>
                <c:pt idx="3618">
                  <c:v>49881.9</c:v>
                </c:pt>
                <c:pt idx="3619">
                  <c:v>49891.7</c:v>
                </c:pt>
                <c:pt idx="3620">
                  <c:v>49902.7</c:v>
                </c:pt>
                <c:pt idx="3621">
                  <c:v>49879.3</c:v>
                </c:pt>
                <c:pt idx="3622">
                  <c:v>49870.7</c:v>
                </c:pt>
                <c:pt idx="3623">
                  <c:v>49887.2</c:v>
                </c:pt>
                <c:pt idx="3624">
                  <c:v>49877.2</c:v>
                </c:pt>
                <c:pt idx="3625">
                  <c:v>49877.5</c:v>
                </c:pt>
                <c:pt idx="3626">
                  <c:v>49883.6</c:v>
                </c:pt>
                <c:pt idx="3627">
                  <c:v>49885.4</c:v>
                </c:pt>
                <c:pt idx="3628">
                  <c:v>49876.6</c:v>
                </c:pt>
                <c:pt idx="3629">
                  <c:v>49885.4</c:v>
                </c:pt>
                <c:pt idx="3630">
                  <c:v>49874.2</c:v>
                </c:pt>
                <c:pt idx="3631">
                  <c:v>49886.3</c:v>
                </c:pt>
                <c:pt idx="3632">
                  <c:v>49892</c:v>
                </c:pt>
                <c:pt idx="3633">
                  <c:v>49876.3</c:v>
                </c:pt>
                <c:pt idx="3634">
                  <c:v>49891.1</c:v>
                </c:pt>
                <c:pt idx="3635">
                  <c:v>49894.7</c:v>
                </c:pt>
                <c:pt idx="3636">
                  <c:v>49875.9</c:v>
                </c:pt>
                <c:pt idx="3637">
                  <c:v>49895.4</c:v>
                </c:pt>
                <c:pt idx="3638">
                  <c:v>49872.7</c:v>
                </c:pt>
                <c:pt idx="3639">
                  <c:v>49873.4</c:v>
                </c:pt>
                <c:pt idx="3640">
                  <c:v>49875.5</c:v>
                </c:pt>
                <c:pt idx="3641">
                  <c:v>49872.7</c:v>
                </c:pt>
                <c:pt idx="3642">
                  <c:v>49878.7</c:v>
                </c:pt>
                <c:pt idx="3643">
                  <c:v>49879.2</c:v>
                </c:pt>
                <c:pt idx="3644">
                  <c:v>49907.1</c:v>
                </c:pt>
                <c:pt idx="3645">
                  <c:v>49879.4</c:v>
                </c:pt>
                <c:pt idx="3646">
                  <c:v>49873</c:v>
                </c:pt>
                <c:pt idx="3647">
                  <c:v>49874.2</c:v>
                </c:pt>
                <c:pt idx="3648">
                  <c:v>49901.5</c:v>
                </c:pt>
                <c:pt idx="3649">
                  <c:v>49899.6</c:v>
                </c:pt>
                <c:pt idx="3650">
                  <c:v>49908.3</c:v>
                </c:pt>
                <c:pt idx="3651">
                  <c:v>49898.6</c:v>
                </c:pt>
                <c:pt idx="3652">
                  <c:v>49901.2</c:v>
                </c:pt>
                <c:pt idx="3653">
                  <c:v>49881.1</c:v>
                </c:pt>
                <c:pt idx="3654">
                  <c:v>49870.7</c:v>
                </c:pt>
                <c:pt idx="3655">
                  <c:v>49874.3</c:v>
                </c:pt>
                <c:pt idx="3656">
                  <c:v>49873.1</c:v>
                </c:pt>
                <c:pt idx="3657">
                  <c:v>49877.6</c:v>
                </c:pt>
                <c:pt idx="3658">
                  <c:v>49900.4</c:v>
                </c:pt>
                <c:pt idx="3659">
                  <c:v>49901</c:v>
                </c:pt>
                <c:pt idx="3660">
                  <c:v>49895.3</c:v>
                </c:pt>
                <c:pt idx="3661">
                  <c:v>49874.2</c:v>
                </c:pt>
                <c:pt idx="3662">
                  <c:v>49880.1</c:v>
                </c:pt>
                <c:pt idx="3663">
                  <c:v>49867.1</c:v>
                </c:pt>
                <c:pt idx="3664">
                  <c:v>49895.7</c:v>
                </c:pt>
                <c:pt idx="3665">
                  <c:v>49884.1</c:v>
                </c:pt>
                <c:pt idx="3666">
                  <c:v>49898.4</c:v>
                </c:pt>
                <c:pt idx="3667">
                  <c:v>49875</c:v>
                </c:pt>
                <c:pt idx="3668">
                  <c:v>49900.3</c:v>
                </c:pt>
                <c:pt idx="3669">
                  <c:v>49904.1</c:v>
                </c:pt>
                <c:pt idx="3670">
                  <c:v>49903.1</c:v>
                </c:pt>
                <c:pt idx="3671">
                  <c:v>49895.5</c:v>
                </c:pt>
                <c:pt idx="3672">
                  <c:v>49886.1</c:v>
                </c:pt>
                <c:pt idx="3673">
                  <c:v>49877.9</c:v>
                </c:pt>
                <c:pt idx="3674">
                  <c:v>49877.9</c:v>
                </c:pt>
                <c:pt idx="3675">
                  <c:v>49875.1</c:v>
                </c:pt>
                <c:pt idx="3676">
                  <c:v>49870.1</c:v>
                </c:pt>
                <c:pt idx="3677">
                  <c:v>49881.7</c:v>
                </c:pt>
                <c:pt idx="3678">
                  <c:v>49903.3</c:v>
                </c:pt>
                <c:pt idx="3679">
                  <c:v>49886.1</c:v>
                </c:pt>
                <c:pt idx="3680">
                  <c:v>49885.5</c:v>
                </c:pt>
                <c:pt idx="3681">
                  <c:v>49886.8</c:v>
                </c:pt>
                <c:pt idx="3682">
                  <c:v>49876.3</c:v>
                </c:pt>
                <c:pt idx="3683">
                  <c:v>49906.5</c:v>
                </c:pt>
                <c:pt idx="3684">
                  <c:v>49911.4</c:v>
                </c:pt>
                <c:pt idx="3685">
                  <c:v>49916.3</c:v>
                </c:pt>
                <c:pt idx="3686">
                  <c:v>49911.7</c:v>
                </c:pt>
                <c:pt idx="3687">
                  <c:v>49913.2</c:v>
                </c:pt>
                <c:pt idx="3688">
                  <c:v>49911.6</c:v>
                </c:pt>
                <c:pt idx="3689">
                  <c:v>49914.3</c:v>
                </c:pt>
                <c:pt idx="3690">
                  <c:v>49912.8</c:v>
                </c:pt>
                <c:pt idx="3691">
                  <c:v>49914.7</c:v>
                </c:pt>
                <c:pt idx="3692">
                  <c:v>49916.2</c:v>
                </c:pt>
                <c:pt idx="3693">
                  <c:v>49915.8</c:v>
                </c:pt>
                <c:pt idx="3694">
                  <c:v>49914.8</c:v>
                </c:pt>
                <c:pt idx="3695">
                  <c:v>49917.1</c:v>
                </c:pt>
                <c:pt idx="3696">
                  <c:v>49915.3</c:v>
                </c:pt>
                <c:pt idx="3697">
                  <c:v>49915.8</c:v>
                </c:pt>
                <c:pt idx="3698">
                  <c:v>49912.3</c:v>
                </c:pt>
                <c:pt idx="3699">
                  <c:v>49915.8</c:v>
                </c:pt>
                <c:pt idx="3700">
                  <c:v>49917.4</c:v>
                </c:pt>
                <c:pt idx="3701">
                  <c:v>49916.6</c:v>
                </c:pt>
                <c:pt idx="3702">
                  <c:v>49915.8</c:v>
                </c:pt>
                <c:pt idx="3703">
                  <c:v>49917.4</c:v>
                </c:pt>
                <c:pt idx="3704">
                  <c:v>49917.8</c:v>
                </c:pt>
                <c:pt idx="3705">
                  <c:v>49917.6</c:v>
                </c:pt>
                <c:pt idx="3706">
                  <c:v>49917.9</c:v>
                </c:pt>
                <c:pt idx="3707">
                  <c:v>49921.8</c:v>
                </c:pt>
                <c:pt idx="3708">
                  <c:v>49920.1</c:v>
                </c:pt>
                <c:pt idx="3709">
                  <c:v>49919.2</c:v>
                </c:pt>
                <c:pt idx="3710">
                  <c:v>49917.6</c:v>
                </c:pt>
                <c:pt idx="3711">
                  <c:v>49920.2</c:v>
                </c:pt>
                <c:pt idx="3712">
                  <c:v>49920.6</c:v>
                </c:pt>
                <c:pt idx="3713">
                  <c:v>49921.7</c:v>
                </c:pt>
                <c:pt idx="3714">
                  <c:v>49920.2</c:v>
                </c:pt>
                <c:pt idx="3715">
                  <c:v>49920.5</c:v>
                </c:pt>
                <c:pt idx="3716">
                  <c:v>49921.1</c:v>
                </c:pt>
                <c:pt idx="3717">
                  <c:v>49923.5</c:v>
                </c:pt>
                <c:pt idx="3718">
                  <c:v>49922.2</c:v>
                </c:pt>
                <c:pt idx="3719">
                  <c:v>49920.6</c:v>
                </c:pt>
                <c:pt idx="3720">
                  <c:v>49922.6</c:v>
                </c:pt>
                <c:pt idx="3721">
                  <c:v>49922.3</c:v>
                </c:pt>
                <c:pt idx="3722">
                  <c:v>49922.5</c:v>
                </c:pt>
                <c:pt idx="3723">
                  <c:v>49913.9</c:v>
                </c:pt>
                <c:pt idx="3724">
                  <c:v>49920.9</c:v>
                </c:pt>
                <c:pt idx="3725">
                  <c:v>49922.3</c:v>
                </c:pt>
                <c:pt idx="3726">
                  <c:v>49923</c:v>
                </c:pt>
                <c:pt idx="3727">
                  <c:v>49920.7</c:v>
                </c:pt>
                <c:pt idx="3728">
                  <c:v>49922.7</c:v>
                </c:pt>
                <c:pt idx="3729">
                  <c:v>49924</c:v>
                </c:pt>
                <c:pt idx="3730">
                  <c:v>49922.2</c:v>
                </c:pt>
                <c:pt idx="3731">
                  <c:v>49922.8</c:v>
                </c:pt>
                <c:pt idx="3732">
                  <c:v>49922.1</c:v>
                </c:pt>
                <c:pt idx="3733">
                  <c:v>49920.7</c:v>
                </c:pt>
                <c:pt idx="3734">
                  <c:v>49922.7</c:v>
                </c:pt>
                <c:pt idx="3735">
                  <c:v>49920.4</c:v>
                </c:pt>
                <c:pt idx="3736">
                  <c:v>49922.9</c:v>
                </c:pt>
                <c:pt idx="3737">
                  <c:v>49921.2</c:v>
                </c:pt>
                <c:pt idx="3738">
                  <c:v>49921.7</c:v>
                </c:pt>
                <c:pt idx="3739">
                  <c:v>49922.9</c:v>
                </c:pt>
                <c:pt idx="3740">
                  <c:v>49923.7</c:v>
                </c:pt>
                <c:pt idx="3741">
                  <c:v>49922.6</c:v>
                </c:pt>
                <c:pt idx="3742">
                  <c:v>49921.6</c:v>
                </c:pt>
                <c:pt idx="3743">
                  <c:v>49923.2</c:v>
                </c:pt>
                <c:pt idx="3744">
                  <c:v>49922.4</c:v>
                </c:pt>
                <c:pt idx="3745">
                  <c:v>49923.3</c:v>
                </c:pt>
                <c:pt idx="3746">
                  <c:v>49924</c:v>
                </c:pt>
                <c:pt idx="3747">
                  <c:v>49920.2</c:v>
                </c:pt>
                <c:pt idx="3748">
                  <c:v>49925.3</c:v>
                </c:pt>
                <c:pt idx="3749">
                  <c:v>49923.4</c:v>
                </c:pt>
                <c:pt idx="3750">
                  <c:v>49926</c:v>
                </c:pt>
                <c:pt idx="3751">
                  <c:v>49925.8</c:v>
                </c:pt>
                <c:pt idx="3752">
                  <c:v>49926.1</c:v>
                </c:pt>
                <c:pt idx="3753">
                  <c:v>49925.1</c:v>
                </c:pt>
                <c:pt idx="3754">
                  <c:v>49926.9</c:v>
                </c:pt>
                <c:pt idx="3755">
                  <c:v>49928.6</c:v>
                </c:pt>
                <c:pt idx="3756">
                  <c:v>49927.9</c:v>
                </c:pt>
                <c:pt idx="3757">
                  <c:v>49926.7</c:v>
                </c:pt>
                <c:pt idx="3758">
                  <c:v>49927.3</c:v>
                </c:pt>
                <c:pt idx="3759">
                  <c:v>49928.7</c:v>
                </c:pt>
                <c:pt idx="3760">
                  <c:v>49932.7</c:v>
                </c:pt>
                <c:pt idx="3761">
                  <c:v>49931.4</c:v>
                </c:pt>
                <c:pt idx="3762">
                  <c:v>49933.3</c:v>
                </c:pt>
                <c:pt idx="3763">
                  <c:v>49930.9</c:v>
                </c:pt>
                <c:pt idx="3764">
                  <c:v>49930.4</c:v>
                </c:pt>
                <c:pt idx="3765">
                  <c:v>49929</c:v>
                </c:pt>
                <c:pt idx="3766">
                  <c:v>49929.3</c:v>
                </c:pt>
                <c:pt idx="3767">
                  <c:v>49928.2</c:v>
                </c:pt>
                <c:pt idx="3768">
                  <c:v>49929.5</c:v>
                </c:pt>
                <c:pt idx="3769">
                  <c:v>49928.5</c:v>
                </c:pt>
                <c:pt idx="3770">
                  <c:v>49928.6</c:v>
                </c:pt>
                <c:pt idx="3771">
                  <c:v>49929.7</c:v>
                </c:pt>
                <c:pt idx="3772">
                  <c:v>49930</c:v>
                </c:pt>
                <c:pt idx="3773">
                  <c:v>49928.4</c:v>
                </c:pt>
                <c:pt idx="3774">
                  <c:v>49929.9</c:v>
                </c:pt>
                <c:pt idx="3775">
                  <c:v>49931</c:v>
                </c:pt>
                <c:pt idx="3776">
                  <c:v>49930.5</c:v>
                </c:pt>
                <c:pt idx="3777">
                  <c:v>49928.7</c:v>
                </c:pt>
                <c:pt idx="3778">
                  <c:v>49929.7</c:v>
                </c:pt>
                <c:pt idx="3779">
                  <c:v>49927.6</c:v>
                </c:pt>
                <c:pt idx="3780">
                  <c:v>49933.3</c:v>
                </c:pt>
                <c:pt idx="3781">
                  <c:v>49933</c:v>
                </c:pt>
                <c:pt idx="3782">
                  <c:v>49932.7</c:v>
                </c:pt>
                <c:pt idx="3783">
                  <c:v>49934.2</c:v>
                </c:pt>
                <c:pt idx="3784">
                  <c:v>49935.9</c:v>
                </c:pt>
                <c:pt idx="3785">
                  <c:v>49934.6</c:v>
                </c:pt>
                <c:pt idx="3786">
                  <c:v>49934.4</c:v>
                </c:pt>
                <c:pt idx="3787">
                  <c:v>49932.7</c:v>
                </c:pt>
                <c:pt idx="3788">
                  <c:v>49934.2</c:v>
                </c:pt>
                <c:pt idx="3789">
                  <c:v>49934.3</c:v>
                </c:pt>
                <c:pt idx="3790">
                  <c:v>49935.5</c:v>
                </c:pt>
                <c:pt idx="3791">
                  <c:v>49937.2</c:v>
                </c:pt>
                <c:pt idx="3792">
                  <c:v>49933.4</c:v>
                </c:pt>
                <c:pt idx="3793">
                  <c:v>49933.6</c:v>
                </c:pt>
                <c:pt idx="3794">
                  <c:v>49934.8</c:v>
                </c:pt>
                <c:pt idx="3795">
                  <c:v>49937.1</c:v>
                </c:pt>
                <c:pt idx="3796">
                  <c:v>49934.6</c:v>
                </c:pt>
                <c:pt idx="3797">
                  <c:v>49931.5</c:v>
                </c:pt>
                <c:pt idx="3798">
                  <c:v>49932.7</c:v>
                </c:pt>
                <c:pt idx="3799">
                  <c:v>49935.5</c:v>
                </c:pt>
                <c:pt idx="3800">
                  <c:v>49935.1</c:v>
                </c:pt>
                <c:pt idx="3801">
                  <c:v>49933.3</c:v>
                </c:pt>
                <c:pt idx="3802">
                  <c:v>49931.9</c:v>
                </c:pt>
                <c:pt idx="3803">
                  <c:v>49934.3</c:v>
                </c:pt>
                <c:pt idx="3804">
                  <c:v>49936.1</c:v>
                </c:pt>
                <c:pt idx="3805">
                  <c:v>49933.3</c:v>
                </c:pt>
                <c:pt idx="3806">
                  <c:v>49931.9</c:v>
                </c:pt>
                <c:pt idx="3807">
                  <c:v>49935.4</c:v>
                </c:pt>
                <c:pt idx="3808">
                  <c:v>49933.8</c:v>
                </c:pt>
                <c:pt idx="3809">
                  <c:v>49935.3</c:v>
                </c:pt>
                <c:pt idx="3810">
                  <c:v>49935.1</c:v>
                </c:pt>
                <c:pt idx="3811">
                  <c:v>49934.6</c:v>
                </c:pt>
                <c:pt idx="3812">
                  <c:v>49934.4</c:v>
                </c:pt>
                <c:pt idx="3813">
                  <c:v>49934.8</c:v>
                </c:pt>
                <c:pt idx="3814">
                  <c:v>49935.4</c:v>
                </c:pt>
                <c:pt idx="3815">
                  <c:v>49933.8</c:v>
                </c:pt>
                <c:pt idx="3816">
                  <c:v>49933</c:v>
                </c:pt>
                <c:pt idx="3817">
                  <c:v>49935.4</c:v>
                </c:pt>
                <c:pt idx="3818">
                  <c:v>49936.1</c:v>
                </c:pt>
                <c:pt idx="3819">
                  <c:v>49936.8</c:v>
                </c:pt>
                <c:pt idx="3820">
                  <c:v>49935.9</c:v>
                </c:pt>
                <c:pt idx="3821">
                  <c:v>49937.5</c:v>
                </c:pt>
                <c:pt idx="3822">
                  <c:v>49935.4</c:v>
                </c:pt>
                <c:pt idx="3823">
                  <c:v>49936.3</c:v>
                </c:pt>
                <c:pt idx="3824">
                  <c:v>49938.5</c:v>
                </c:pt>
                <c:pt idx="3825">
                  <c:v>49939</c:v>
                </c:pt>
                <c:pt idx="3826">
                  <c:v>49939</c:v>
                </c:pt>
                <c:pt idx="3827">
                  <c:v>49938.1</c:v>
                </c:pt>
                <c:pt idx="3828">
                  <c:v>49939.6</c:v>
                </c:pt>
                <c:pt idx="3829">
                  <c:v>49939</c:v>
                </c:pt>
                <c:pt idx="3830">
                  <c:v>49943.5</c:v>
                </c:pt>
                <c:pt idx="3831">
                  <c:v>49940</c:v>
                </c:pt>
                <c:pt idx="3832">
                  <c:v>49939.4</c:v>
                </c:pt>
                <c:pt idx="3833">
                  <c:v>49939.2</c:v>
                </c:pt>
                <c:pt idx="3834">
                  <c:v>49943.2</c:v>
                </c:pt>
                <c:pt idx="3835">
                  <c:v>49938.4</c:v>
                </c:pt>
                <c:pt idx="3836">
                  <c:v>49940.3</c:v>
                </c:pt>
                <c:pt idx="3837">
                  <c:v>49941.2</c:v>
                </c:pt>
                <c:pt idx="3838">
                  <c:v>49936.4</c:v>
                </c:pt>
                <c:pt idx="3839">
                  <c:v>49939.1</c:v>
                </c:pt>
                <c:pt idx="3840">
                  <c:v>49941.8</c:v>
                </c:pt>
                <c:pt idx="3841">
                  <c:v>49942.3</c:v>
                </c:pt>
                <c:pt idx="3842">
                  <c:v>49940.4</c:v>
                </c:pt>
                <c:pt idx="3843">
                  <c:v>49938.4</c:v>
                </c:pt>
                <c:pt idx="3844">
                  <c:v>49940.4</c:v>
                </c:pt>
                <c:pt idx="3845">
                  <c:v>49942</c:v>
                </c:pt>
                <c:pt idx="3846">
                  <c:v>49938.8</c:v>
                </c:pt>
                <c:pt idx="3847">
                  <c:v>49940.3</c:v>
                </c:pt>
                <c:pt idx="3848">
                  <c:v>49941.1</c:v>
                </c:pt>
                <c:pt idx="3849">
                  <c:v>49939</c:v>
                </c:pt>
                <c:pt idx="3850">
                  <c:v>49940.1</c:v>
                </c:pt>
                <c:pt idx="3851">
                  <c:v>49942.3</c:v>
                </c:pt>
                <c:pt idx="3852">
                  <c:v>49941.8</c:v>
                </c:pt>
                <c:pt idx="3853">
                  <c:v>49938.8</c:v>
                </c:pt>
                <c:pt idx="3854">
                  <c:v>49941.7</c:v>
                </c:pt>
                <c:pt idx="3855">
                  <c:v>49939.4</c:v>
                </c:pt>
                <c:pt idx="3856">
                  <c:v>49942.1</c:v>
                </c:pt>
                <c:pt idx="3857">
                  <c:v>49944</c:v>
                </c:pt>
                <c:pt idx="3858">
                  <c:v>49944.8</c:v>
                </c:pt>
                <c:pt idx="3859">
                  <c:v>49939.7</c:v>
                </c:pt>
                <c:pt idx="3860">
                  <c:v>49943.4</c:v>
                </c:pt>
                <c:pt idx="3861">
                  <c:v>49940.1</c:v>
                </c:pt>
                <c:pt idx="3862">
                  <c:v>49944.3</c:v>
                </c:pt>
                <c:pt idx="3863">
                  <c:v>49951</c:v>
                </c:pt>
                <c:pt idx="3864">
                  <c:v>49942.6</c:v>
                </c:pt>
                <c:pt idx="3865">
                  <c:v>49941.1</c:v>
                </c:pt>
                <c:pt idx="3866">
                  <c:v>49940.2</c:v>
                </c:pt>
                <c:pt idx="3867">
                  <c:v>49942.1</c:v>
                </c:pt>
                <c:pt idx="3868">
                  <c:v>49940.2</c:v>
                </c:pt>
                <c:pt idx="3869">
                  <c:v>49942.3</c:v>
                </c:pt>
                <c:pt idx="3870">
                  <c:v>49941.2</c:v>
                </c:pt>
                <c:pt idx="3871">
                  <c:v>49940.1</c:v>
                </c:pt>
                <c:pt idx="3872">
                  <c:v>49941.9</c:v>
                </c:pt>
                <c:pt idx="3873">
                  <c:v>49942.8</c:v>
                </c:pt>
                <c:pt idx="3874">
                  <c:v>49942.4</c:v>
                </c:pt>
                <c:pt idx="3875">
                  <c:v>49944.1</c:v>
                </c:pt>
                <c:pt idx="3876">
                  <c:v>49941.6</c:v>
                </c:pt>
                <c:pt idx="3877">
                  <c:v>49942.6</c:v>
                </c:pt>
                <c:pt idx="3878">
                  <c:v>49943.7</c:v>
                </c:pt>
                <c:pt idx="3879">
                  <c:v>49944.3</c:v>
                </c:pt>
                <c:pt idx="3880">
                  <c:v>49946.2</c:v>
                </c:pt>
                <c:pt idx="3881">
                  <c:v>49943.5</c:v>
                </c:pt>
                <c:pt idx="3882">
                  <c:v>49942.3</c:v>
                </c:pt>
                <c:pt idx="3883">
                  <c:v>49943.7</c:v>
                </c:pt>
                <c:pt idx="3884">
                  <c:v>49946.2</c:v>
                </c:pt>
                <c:pt idx="3885">
                  <c:v>49944.8</c:v>
                </c:pt>
                <c:pt idx="3886">
                  <c:v>49943.1</c:v>
                </c:pt>
                <c:pt idx="3887">
                  <c:v>49943.8</c:v>
                </c:pt>
                <c:pt idx="3888">
                  <c:v>49943.8</c:v>
                </c:pt>
                <c:pt idx="3889">
                  <c:v>49947.2</c:v>
                </c:pt>
                <c:pt idx="3890">
                  <c:v>49945</c:v>
                </c:pt>
                <c:pt idx="3891">
                  <c:v>49946.7</c:v>
                </c:pt>
                <c:pt idx="3892">
                  <c:v>49947.3</c:v>
                </c:pt>
                <c:pt idx="3893">
                  <c:v>49945.2</c:v>
                </c:pt>
                <c:pt idx="3894">
                  <c:v>49947.6</c:v>
                </c:pt>
                <c:pt idx="3895">
                  <c:v>49946.8</c:v>
                </c:pt>
                <c:pt idx="3896">
                  <c:v>49947</c:v>
                </c:pt>
                <c:pt idx="3897">
                  <c:v>49945.1</c:v>
                </c:pt>
                <c:pt idx="3898">
                  <c:v>49948.2</c:v>
                </c:pt>
                <c:pt idx="3899">
                  <c:v>49949.1</c:v>
                </c:pt>
                <c:pt idx="3900">
                  <c:v>49947.3</c:v>
                </c:pt>
                <c:pt idx="3901">
                  <c:v>49943.5</c:v>
                </c:pt>
                <c:pt idx="3902">
                  <c:v>49947.9</c:v>
                </c:pt>
                <c:pt idx="3903">
                  <c:v>49946.4</c:v>
                </c:pt>
                <c:pt idx="3904">
                  <c:v>49950.3</c:v>
                </c:pt>
                <c:pt idx="3905">
                  <c:v>49949</c:v>
                </c:pt>
                <c:pt idx="3906">
                  <c:v>49949.6</c:v>
                </c:pt>
                <c:pt idx="3907">
                  <c:v>49950.5</c:v>
                </c:pt>
                <c:pt idx="3908">
                  <c:v>49947.9</c:v>
                </c:pt>
                <c:pt idx="3909">
                  <c:v>49949.2</c:v>
                </c:pt>
                <c:pt idx="3910">
                  <c:v>49950.7</c:v>
                </c:pt>
                <c:pt idx="3911">
                  <c:v>49951.2</c:v>
                </c:pt>
                <c:pt idx="3912">
                  <c:v>49949.1</c:v>
                </c:pt>
                <c:pt idx="3913">
                  <c:v>49950.5</c:v>
                </c:pt>
                <c:pt idx="3914">
                  <c:v>49951.5</c:v>
                </c:pt>
                <c:pt idx="3915">
                  <c:v>49951.3</c:v>
                </c:pt>
                <c:pt idx="3916">
                  <c:v>49948.9</c:v>
                </c:pt>
                <c:pt idx="3917">
                  <c:v>49951</c:v>
                </c:pt>
                <c:pt idx="3918">
                  <c:v>49953.2</c:v>
                </c:pt>
                <c:pt idx="3919">
                  <c:v>49951.1</c:v>
                </c:pt>
                <c:pt idx="3920">
                  <c:v>49952.3</c:v>
                </c:pt>
                <c:pt idx="3921">
                  <c:v>49949</c:v>
                </c:pt>
                <c:pt idx="3922">
                  <c:v>49949.6</c:v>
                </c:pt>
                <c:pt idx="3923">
                  <c:v>49952</c:v>
                </c:pt>
                <c:pt idx="3924">
                  <c:v>49953.5</c:v>
                </c:pt>
                <c:pt idx="3925">
                  <c:v>49953.6</c:v>
                </c:pt>
                <c:pt idx="3926">
                  <c:v>49952.1</c:v>
                </c:pt>
                <c:pt idx="3927">
                  <c:v>49951</c:v>
                </c:pt>
                <c:pt idx="3928">
                  <c:v>49951.2</c:v>
                </c:pt>
                <c:pt idx="3929">
                  <c:v>49952.5</c:v>
                </c:pt>
                <c:pt idx="3930">
                  <c:v>49951.3</c:v>
                </c:pt>
                <c:pt idx="3931">
                  <c:v>49952.6</c:v>
                </c:pt>
                <c:pt idx="3932">
                  <c:v>49951.3</c:v>
                </c:pt>
                <c:pt idx="3933">
                  <c:v>49950.8</c:v>
                </c:pt>
                <c:pt idx="3934">
                  <c:v>49950.1</c:v>
                </c:pt>
                <c:pt idx="3935">
                  <c:v>49955.2</c:v>
                </c:pt>
                <c:pt idx="3936">
                  <c:v>49951.6</c:v>
                </c:pt>
                <c:pt idx="3937">
                  <c:v>49952.9</c:v>
                </c:pt>
                <c:pt idx="3938">
                  <c:v>49951.4</c:v>
                </c:pt>
                <c:pt idx="3939">
                  <c:v>49952.5</c:v>
                </c:pt>
                <c:pt idx="3940">
                  <c:v>49951.5</c:v>
                </c:pt>
                <c:pt idx="3941">
                  <c:v>49954.4</c:v>
                </c:pt>
                <c:pt idx="3942">
                  <c:v>49953.3</c:v>
                </c:pt>
                <c:pt idx="3943">
                  <c:v>49956.5</c:v>
                </c:pt>
                <c:pt idx="3944">
                  <c:v>49955.3</c:v>
                </c:pt>
                <c:pt idx="3945">
                  <c:v>49954.2</c:v>
                </c:pt>
                <c:pt idx="3946">
                  <c:v>49955.4</c:v>
                </c:pt>
                <c:pt idx="3947">
                  <c:v>49955</c:v>
                </c:pt>
                <c:pt idx="3948">
                  <c:v>49956.9</c:v>
                </c:pt>
                <c:pt idx="3949">
                  <c:v>49958</c:v>
                </c:pt>
                <c:pt idx="3950">
                  <c:v>49957.7</c:v>
                </c:pt>
                <c:pt idx="3951">
                  <c:v>49958.2</c:v>
                </c:pt>
                <c:pt idx="3952">
                  <c:v>49961.3</c:v>
                </c:pt>
                <c:pt idx="3953">
                  <c:v>49959.9</c:v>
                </c:pt>
                <c:pt idx="3954">
                  <c:v>49961.6</c:v>
                </c:pt>
                <c:pt idx="3955">
                  <c:v>49962</c:v>
                </c:pt>
                <c:pt idx="3956">
                  <c:v>49960.9</c:v>
                </c:pt>
                <c:pt idx="3957">
                  <c:v>49959.4</c:v>
                </c:pt>
                <c:pt idx="3958">
                  <c:v>49962.2</c:v>
                </c:pt>
                <c:pt idx="3959">
                  <c:v>49966.3</c:v>
                </c:pt>
                <c:pt idx="3960">
                  <c:v>49964.3</c:v>
                </c:pt>
                <c:pt idx="3961">
                  <c:v>49966.8</c:v>
                </c:pt>
                <c:pt idx="3962">
                  <c:v>49963.7</c:v>
                </c:pt>
                <c:pt idx="3963">
                  <c:v>49963.8</c:v>
                </c:pt>
                <c:pt idx="3964">
                  <c:v>49964.7</c:v>
                </c:pt>
                <c:pt idx="3965">
                  <c:v>49964</c:v>
                </c:pt>
                <c:pt idx="3966">
                  <c:v>49963.6</c:v>
                </c:pt>
                <c:pt idx="3967">
                  <c:v>49965.3</c:v>
                </c:pt>
                <c:pt idx="3968">
                  <c:v>49964.8</c:v>
                </c:pt>
                <c:pt idx="3969">
                  <c:v>49964.7</c:v>
                </c:pt>
                <c:pt idx="3970">
                  <c:v>49964.3</c:v>
                </c:pt>
                <c:pt idx="3971">
                  <c:v>49965.1</c:v>
                </c:pt>
                <c:pt idx="3972">
                  <c:v>49966.9</c:v>
                </c:pt>
                <c:pt idx="3973">
                  <c:v>49965.8</c:v>
                </c:pt>
                <c:pt idx="3974">
                  <c:v>49963.8</c:v>
                </c:pt>
                <c:pt idx="3975">
                  <c:v>49965.4</c:v>
                </c:pt>
                <c:pt idx="3976">
                  <c:v>49965.8</c:v>
                </c:pt>
                <c:pt idx="3977">
                  <c:v>49965.5</c:v>
                </c:pt>
                <c:pt idx="3978">
                  <c:v>49966</c:v>
                </c:pt>
                <c:pt idx="3979">
                  <c:v>49965.4</c:v>
                </c:pt>
                <c:pt idx="3980">
                  <c:v>49967.9</c:v>
                </c:pt>
                <c:pt idx="3981">
                  <c:v>49966.6</c:v>
                </c:pt>
                <c:pt idx="3982">
                  <c:v>49964.8</c:v>
                </c:pt>
                <c:pt idx="3983">
                  <c:v>49965.6</c:v>
                </c:pt>
                <c:pt idx="3984">
                  <c:v>49967.3</c:v>
                </c:pt>
                <c:pt idx="3985">
                  <c:v>49970.6</c:v>
                </c:pt>
                <c:pt idx="3986">
                  <c:v>49969.8</c:v>
                </c:pt>
                <c:pt idx="3987">
                  <c:v>49969.9</c:v>
                </c:pt>
                <c:pt idx="3988">
                  <c:v>49967.8</c:v>
                </c:pt>
                <c:pt idx="3989">
                  <c:v>49967.4</c:v>
                </c:pt>
                <c:pt idx="3990">
                  <c:v>49969</c:v>
                </c:pt>
                <c:pt idx="3991">
                  <c:v>49970.1</c:v>
                </c:pt>
                <c:pt idx="3992">
                  <c:v>49971.8</c:v>
                </c:pt>
                <c:pt idx="3993">
                  <c:v>49972.5</c:v>
                </c:pt>
                <c:pt idx="3994">
                  <c:v>49969.6</c:v>
                </c:pt>
                <c:pt idx="3995">
                  <c:v>49968.7</c:v>
                </c:pt>
                <c:pt idx="3996">
                  <c:v>49968.9</c:v>
                </c:pt>
                <c:pt idx="3997">
                  <c:v>49968.2</c:v>
                </c:pt>
                <c:pt idx="3998">
                  <c:v>49969.3</c:v>
                </c:pt>
                <c:pt idx="3999">
                  <c:v>49971.8</c:v>
                </c:pt>
                <c:pt idx="4000">
                  <c:v>49969.6</c:v>
                </c:pt>
                <c:pt idx="4001">
                  <c:v>49970.8</c:v>
                </c:pt>
                <c:pt idx="4002">
                  <c:v>49968.2</c:v>
                </c:pt>
                <c:pt idx="4003">
                  <c:v>49970.1</c:v>
                </c:pt>
                <c:pt idx="4004">
                  <c:v>49969.3</c:v>
                </c:pt>
                <c:pt idx="4005">
                  <c:v>49973.8</c:v>
                </c:pt>
                <c:pt idx="4006">
                  <c:v>49972.6</c:v>
                </c:pt>
                <c:pt idx="4007">
                  <c:v>49972</c:v>
                </c:pt>
                <c:pt idx="4008">
                  <c:v>49970.2</c:v>
                </c:pt>
                <c:pt idx="4009">
                  <c:v>49969.7</c:v>
                </c:pt>
                <c:pt idx="4010">
                  <c:v>49970.6</c:v>
                </c:pt>
                <c:pt idx="4011">
                  <c:v>49973.2</c:v>
                </c:pt>
                <c:pt idx="4012">
                  <c:v>49971.9</c:v>
                </c:pt>
                <c:pt idx="4013">
                  <c:v>49974.6</c:v>
                </c:pt>
                <c:pt idx="4014">
                  <c:v>49972</c:v>
                </c:pt>
                <c:pt idx="4015">
                  <c:v>49973.1</c:v>
                </c:pt>
                <c:pt idx="4016">
                  <c:v>49969.6</c:v>
                </c:pt>
                <c:pt idx="4017">
                  <c:v>49971.4</c:v>
                </c:pt>
                <c:pt idx="4018">
                  <c:v>49973.9</c:v>
                </c:pt>
                <c:pt idx="4019">
                  <c:v>49972.7</c:v>
                </c:pt>
                <c:pt idx="4020">
                  <c:v>49973.9</c:v>
                </c:pt>
                <c:pt idx="4021">
                  <c:v>49974.7</c:v>
                </c:pt>
                <c:pt idx="4022">
                  <c:v>49973.8</c:v>
                </c:pt>
                <c:pt idx="4023">
                  <c:v>49975.2</c:v>
                </c:pt>
                <c:pt idx="4024">
                  <c:v>49976.9</c:v>
                </c:pt>
                <c:pt idx="4025">
                  <c:v>49980.1</c:v>
                </c:pt>
                <c:pt idx="4026">
                  <c:v>49978.9</c:v>
                </c:pt>
                <c:pt idx="4027">
                  <c:v>49975.7</c:v>
                </c:pt>
                <c:pt idx="4028">
                  <c:v>49976.6</c:v>
                </c:pt>
                <c:pt idx="4029">
                  <c:v>49977</c:v>
                </c:pt>
                <c:pt idx="4030">
                  <c:v>49979.5</c:v>
                </c:pt>
                <c:pt idx="4031">
                  <c:v>49980</c:v>
                </c:pt>
                <c:pt idx="4032">
                  <c:v>49978.4</c:v>
                </c:pt>
                <c:pt idx="4033">
                  <c:v>49978.5</c:v>
                </c:pt>
                <c:pt idx="4034">
                  <c:v>49977.8</c:v>
                </c:pt>
                <c:pt idx="4035">
                  <c:v>49979.7</c:v>
                </c:pt>
                <c:pt idx="4036">
                  <c:v>49978.7</c:v>
                </c:pt>
                <c:pt idx="4037">
                  <c:v>49982.5</c:v>
                </c:pt>
                <c:pt idx="4038">
                  <c:v>49983.5</c:v>
                </c:pt>
                <c:pt idx="4039">
                  <c:v>49986.4</c:v>
                </c:pt>
                <c:pt idx="4040">
                  <c:v>49987</c:v>
                </c:pt>
                <c:pt idx="4041">
                  <c:v>49989.9</c:v>
                </c:pt>
                <c:pt idx="4042">
                  <c:v>49987.5</c:v>
                </c:pt>
                <c:pt idx="4043">
                  <c:v>49983.9</c:v>
                </c:pt>
                <c:pt idx="4044">
                  <c:v>49981.9</c:v>
                </c:pt>
                <c:pt idx="4045">
                  <c:v>49980.1</c:v>
                </c:pt>
                <c:pt idx="4046">
                  <c:v>49978.5</c:v>
                </c:pt>
                <c:pt idx="4047">
                  <c:v>49978.9</c:v>
                </c:pt>
                <c:pt idx="4048">
                  <c:v>49981.6</c:v>
                </c:pt>
                <c:pt idx="4049">
                  <c:v>49983.5</c:v>
                </c:pt>
                <c:pt idx="4050">
                  <c:v>49984.5</c:v>
                </c:pt>
                <c:pt idx="4051">
                  <c:v>49979.7</c:v>
                </c:pt>
                <c:pt idx="4052">
                  <c:v>49980.6</c:v>
                </c:pt>
                <c:pt idx="4053">
                  <c:v>49981.8</c:v>
                </c:pt>
                <c:pt idx="4054">
                  <c:v>49981.9</c:v>
                </c:pt>
                <c:pt idx="4055">
                  <c:v>49982.9</c:v>
                </c:pt>
                <c:pt idx="4056">
                  <c:v>49982.2</c:v>
                </c:pt>
                <c:pt idx="4057">
                  <c:v>49983.7</c:v>
                </c:pt>
                <c:pt idx="4058">
                  <c:v>49984.1</c:v>
                </c:pt>
                <c:pt idx="4059">
                  <c:v>49984.6</c:v>
                </c:pt>
                <c:pt idx="4060">
                  <c:v>49984.9</c:v>
                </c:pt>
                <c:pt idx="4061">
                  <c:v>49985.3</c:v>
                </c:pt>
                <c:pt idx="4062">
                  <c:v>49986.9</c:v>
                </c:pt>
                <c:pt idx="4063">
                  <c:v>49985.3</c:v>
                </c:pt>
                <c:pt idx="4064">
                  <c:v>49984.1</c:v>
                </c:pt>
                <c:pt idx="4065">
                  <c:v>49983.9</c:v>
                </c:pt>
                <c:pt idx="4066">
                  <c:v>49984.1</c:v>
                </c:pt>
                <c:pt idx="4067">
                  <c:v>49988.1</c:v>
                </c:pt>
                <c:pt idx="4068">
                  <c:v>49985.1</c:v>
                </c:pt>
                <c:pt idx="4069">
                  <c:v>49990.2</c:v>
                </c:pt>
                <c:pt idx="4070">
                  <c:v>49988.6</c:v>
                </c:pt>
                <c:pt idx="4071">
                  <c:v>49989.1</c:v>
                </c:pt>
                <c:pt idx="4072">
                  <c:v>49986</c:v>
                </c:pt>
                <c:pt idx="4073">
                  <c:v>49989.1</c:v>
                </c:pt>
                <c:pt idx="4074">
                  <c:v>49989.6</c:v>
                </c:pt>
                <c:pt idx="4075">
                  <c:v>49985.4</c:v>
                </c:pt>
                <c:pt idx="4076">
                  <c:v>49986.3</c:v>
                </c:pt>
                <c:pt idx="4077">
                  <c:v>49989.1</c:v>
                </c:pt>
              </c:numCache>
            </c:numRef>
          </c:yVal>
          <c:smooth val="0"/>
        </c:ser>
        <c:axId val="26765713"/>
        <c:axId val="20834132"/>
      </c:scatterChart>
      <c:valAx>
        <c:axId val="267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4132"/>
        <c:crossesAt val="0"/>
        <c:crossBetween val="midCat"/>
      </c:valAx>
      <c:valAx>
        <c:axId val="208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9</xdr:row>
      <xdr:rowOff>66600</xdr:rowOff>
    </xdr:from>
    <xdr:to>
      <xdr:col>15</xdr:col>
      <xdr:colOff>369360</xdr:colOff>
      <xdr:row>30</xdr:row>
      <xdr:rowOff>56880</xdr:rowOff>
    </xdr:to>
    <xdr:graphicFrame>
      <xdr:nvGraphicFramePr>
        <xdr:cNvPr id="0" name="Chart 1"/>
        <xdr:cNvGraphicFramePr/>
      </xdr:nvGraphicFramePr>
      <xdr:xfrm>
        <a:off x="2652480" y="1523880"/>
        <a:ext cx="7289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5</v>
      </c>
      <c r="C2" s="1" t="n">
        <v>213000</v>
      </c>
      <c r="D2" s="1" t="n">
        <v>7613993.5</v>
      </c>
      <c r="E2" s="1" t="n">
        <v>50175.6</v>
      </c>
      <c r="F2" s="1" t="n">
        <v>213000</v>
      </c>
      <c r="G2" s="1" t="n">
        <v>7613993.5</v>
      </c>
      <c r="H2" s="1" t="n">
        <v>52310</v>
      </c>
      <c r="I2" s="1" t="n">
        <v>52134.4</v>
      </c>
      <c r="J2" s="1" t="n">
        <v>96</v>
      </c>
      <c r="K2" s="1" t="n">
        <v>135306</v>
      </c>
      <c r="L2" s="1" t="n">
        <v>20000713</v>
      </c>
      <c r="M2" s="1" t="n">
        <v>8</v>
      </c>
      <c r="N2" s="1" t="n">
        <v>8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5</v>
      </c>
      <c r="C3" s="1" t="n">
        <v>213000</v>
      </c>
      <c r="D3" s="1" t="n">
        <v>7613986</v>
      </c>
      <c r="E3" s="1" t="n">
        <v>50182.9</v>
      </c>
      <c r="F3" s="1" t="n">
        <v>213000</v>
      </c>
      <c r="G3" s="1" t="n">
        <v>7613986</v>
      </c>
      <c r="H3" s="1" t="n">
        <v>52317.3</v>
      </c>
      <c r="I3" s="1" t="n">
        <v>52134.4</v>
      </c>
      <c r="J3" s="1" t="n">
        <v>94</v>
      </c>
      <c r="K3" s="1" t="n">
        <v>135311</v>
      </c>
      <c r="L3" s="1" t="n">
        <v>20000713</v>
      </c>
      <c r="M3" s="1" t="n">
        <v>8</v>
      </c>
      <c r="N3" s="1" t="n">
        <v>8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5</v>
      </c>
      <c r="C4" s="1" t="n">
        <v>213000</v>
      </c>
      <c r="D4" s="1" t="n">
        <v>7613978.5</v>
      </c>
      <c r="E4" s="1" t="n">
        <v>50178.2</v>
      </c>
      <c r="F4" s="1" t="n">
        <v>213000</v>
      </c>
      <c r="G4" s="1" t="n">
        <v>7613978.5</v>
      </c>
      <c r="H4" s="1" t="n">
        <v>52312.6</v>
      </c>
      <c r="I4" s="1" t="n">
        <v>52134.4</v>
      </c>
      <c r="J4" s="1" t="n">
        <v>96</v>
      </c>
      <c r="K4" s="1" t="n">
        <v>135316</v>
      </c>
      <c r="L4" s="1" t="n">
        <v>20000713</v>
      </c>
      <c r="M4" s="1" t="n">
        <v>8</v>
      </c>
      <c r="N4" s="1" t="n">
        <v>8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5</v>
      </c>
      <c r="C5" s="1" t="n">
        <v>213000</v>
      </c>
      <c r="D5" s="1" t="n">
        <v>7613970.5</v>
      </c>
      <c r="E5" s="1" t="n">
        <v>50179.6</v>
      </c>
      <c r="F5" s="1" t="n">
        <v>213000</v>
      </c>
      <c r="G5" s="1" t="n">
        <v>7613970.5</v>
      </c>
      <c r="H5" s="1" t="n">
        <v>52314</v>
      </c>
      <c r="I5" s="1" t="n">
        <v>52134.4</v>
      </c>
      <c r="J5" s="1" t="n">
        <v>96</v>
      </c>
      <c r="K5" s="1" t="n">
        <v>135322</v>
      </c>
      <c r="L5" s="1" t="n">
        <v>20000713</v>
      </c>
      <c r="M5" s="1" t="n">
        <v>8</v>
      </c>
      <c r="N5" s="1" t="n">
        <v>8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5</v>
      </c>
      <c r="C6" s="1" t="n">
        <v>213000</v>
      </c>
      <c r="D6" s="1" t="n">
        <v>7613963</v>
      </c>
      <c r="E6" s="1" t="n">
        <v>50181.8</v>
      </c>
      <c r="F6" s="1" t="n">
        <v>213000</v>
      </c>
      <c r="G6" s="1" t="n">
        <v>7613963</v>
      </c>
      <c r="H6" s="1" t="n">
        <v>52316.1</v>
      </c>
      <c r="I6" s="1" t="n">
        <v>52134.3</v>
      </c>
      <c r="J6" s="1" t="n">
        <v>96</v>
      </c>
      <c r="K6" s="1" t="n">
        <v>135327</v>
      </c>
      <c r="L6" s="1" t="n">
        <v>20000713</v>
      </c>
      <c r="M6" s="1" t="n">
        <v>8</v>
      </c>
      <c r="N6" s="1" t="n">
        <v>8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5</v>
      </c>
      <c r="C7" s="1" t="n">
        <v>213000</v>
      </c>
      <c r="D7" s="1" t="n">
        <v>7613956</v>
      </c>
      <c r="E7" s="1" t="n">
        <v>50170.5</v>
      </c>
      <c r="F7" s="1" t="n">
        <v>213000</v>
      </c>
      <c r="G7" s="1" t="n">
        <v>7613956</v>
      </c>
      <c r="H7" s="1" t="n">
        <v>52304.7</v>
      </c>
      <c r="I7" s="1" t="n">
        <v>52134.2</v>
      </c>
      <c r="J7" s="1" t="n">
        <v>96</v>
      </c>
      <c r="K7" s="1" t="n">
        <v>135332</v>
      </c>
      <c r="L7" s="1" t="n">
        <v>20000713</v>
      </c>
      <c r="M7" s="1" t="n">
        <v>8</v>
      </c>
      <c r="N7" s="1" t="n">
        <v>8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5</v>
      </c>
      <c r="C8" s="1" t="n">
        <v>213000</v>
      </c>
      <c r="D8" s="1" t="n">
        <v>7613948.5</v>
      </c>
      <c r="E8" s="1" t="n">
        <v>50188.7</v>
      </c>
      <c r="F8" s="1" t="n">
        <v>213000</v>
      </c>
      <c r="G8" s="1" t="n">
        <v>7613948.5</v>
      </c>
      <c r="H8" s="1" t="n">
        <v>52322.8</v>
      </c>
      <c r="I8" s="1" t="n">
        <v>52134.1</v>
      </c>
      <c r="J8" s="1" t="n">
        <v>96</v>
      </c>
      <c r="K8" s="1" t="n">
        <v>135337</v>
      </c>
      <c r="L8" s="1" t="n">
        <v>20000713</v>
      </c>
      <c r="M8" s="1" t="n">
        <v>8</v>
      </c>
      <c r="N8" s="1" t="n">
        <v>8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5</v>
      </c>
      <c r="C9" s="1" t="n">
        <v>213000</v>
      </c>
      <c r="D9" s="1" t="n">
        <v>7613941</v>
      </c>
      <c r="E9" s="1" t="n">
        <v>50181.9</v>
      </c>
      <c r="F9" s="1" t="n">
        <v>213000</v>
      </c>
      <c r="G9" s="1" t="n">
        <v>7613941</v>
      </c>
      <c r="H9" s="1" t="n">
        <v>52316</v>
      </c>
      <c r="I9" s="1" t="n">
        <v>52134.1</v>
      </c>
      <c r="J9" s="1" t="n">
        <v>96</v>
      </c>
      <c r="K9" s="1" t="n">
        <v>135342</v>
      </c>
      <c r="L9" s="1" t="n">
        <v>20000713</v>
      </c>
      <c r="M9" s="1" t="n">
        <v>8</v>
      </c>
      <c r="N9" s="1" t="n">
        <v>8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5</v>
      </c>
      <c r="C10" s="1" t="n">
        <v>213000</v>
      </c>
      <c r="D10" s="1" t="n">
        <v>7613934</v>
      </c>
      <c r="E10" s="1" t="n">
        <v>50173.7</v>
      </c>
      <c r="F10" s="1" t="n">
        <v>213000</v>
      </c>
      <c r="G10" s="1" t="n">
        <v>7613934</v>
      </c>
      <c r="H10" s="1" t="n">
        <v>52308</v>
      </c>
      <c r="I10" s="1" t="n">
        <v>52134.3</v>
      </c>
      <c r="J10" s="1" t="n">
        <v>94</v>
      </c>
      <c r="K10" s="1" t="n">
        <v>135347</v>
      </c>
      <c r="L10" s="1" t="n">
        <v>20000713</v>
      </c>
      <c r="M10" s="1" t="n">
        <v>8</v>
      </c>
      <c r="N10" s="1" t="n">
        <v>8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5</v>
      </c>
      <c r="C11" s="1" t="n">
        <v>213000</v>
      </c>
      <c r="D11" s="1" t="n">
        <v>7613926.5</v>
      </c>
      <c r="E11" s="1" t="n">
        <v>50182.7</v>
      </c>
      <c r="F11" s="1" t="n">
        <v>213000</v>
      </c>
      <c r="G11" s="1" t="n">
        <v>7613926.5</v>
      </c>
      <c r="H11" s="1" t="n">
        <v>52317.2</v>
      </c>
      <c r="I11" s="1" t="n">
        <v>52134.5</v>
      </c>
      <c r="J11" s="1" t="n">
        <v>96</v>
      </c>
      <c r="K11" s="1" t="n">
        <v>135352</v>
      </c>
      <c r="L11" s="1" t="n">
        <v>20000713</v>
      </c>
      <c r="M11" s="1" t="n">
        <v>8</v>
      </c>
      <c r="N11" s="1" t="n">
        <v>8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5</v>
      </c>
      <c r="C12" s="1" t="n">
        <v>213000</v>
      </c>
      <c r="D12" s="1" t="n">
        <v>7613919</v>
      </c>
      <c r="E12" s="1" t="n">
        <v>50174</v>
      </c>
      <c r="F12" s="1" t="n">
        <v>213000</v>
      </c>
      <c r="G12" s="1" t="n">
        <v>7613919</v>
      </c>
      <c r="H12" s="1" t="n">
        <v>52308.7</v>
      </c>
      <c r="I12" s="1" t="n">
        <v>52134.7</v>
      </c>
      <c r="J12" s="1" t="n">
        <v>94</v>
      </c>
      <c r="K12" s="1" t="n">
        <v>135357</v>
      </c>
      <c r="L12" s="1" t="n">
        <v>20000713</v>
      </c>
      <c r="M12" s="1" t="n">
        <v>8</v>
      </c>
      <c r="N12" s="1" t="n">
        <v>8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5</v>
      </c>
      <c r="C13" s="1" t="n">
        <v>213000</v>
      </c>
      <c r="D13" s="1" t="n">
        <v>7613912</v>
      </c>
      <c r="E13" s="1" t="n">
        <v>50180.7</v>
      </c>
      <c r="F13" s="1" t="n">
        <v>213000</v>
      </c>
      <c r="G13" s="1" t="n">
        <v>7613912</v>
      </c>
      <c r="H13" s="1" t="n">
        <v>52315.5</v>
      </c>
      <c r="I13" s="1" t="n">
        <v>52134.8</v>
      </c>
      <c r="J13" s="1" t="n">
        <v>94</v>
      </c>
      <c r="K13" s="1" t="n">
        <v>135402</v>
      </c>
      <c r="L13" s="1" t="n">
        <v>20000713</v>
      </c>
      <c r="M13" s="1" t="n">
        <v>8</v>
      </c>
      <c r="N13" s="1" t="n">
        <v>8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5</v>
      </c>
      <c r="C14" s="1" t="n">
        <v>213000</v>
      </c>
      <c r="D14" s="1" t="n">
        <v>7613904.5</v>
      </c>
      <c r="E14" s="1" t="n">
        <v>50185.5</v>
      </c>
      <c r="F14" s="1" t="n">
        <v>213000</v>
      </c>
      <c r="G14" s="1" t="n">
        <v>7613904.5</v>
      </c>
      <c r="H14" s="1" t="n">
        <v>52320.2</v>
      </c>
      <c r="I14" s="1" t="n">
        <v>52134.7</v>
      </c>
      <c r="J14" s="1" t="n">
        <v>94</v>
      </c>
      <c r="K14" s="1" t="n">
        <v>135407</v>
      </c>
      <c r="L14" s="1" t="n">
        <v>20000713</v>
      </c>
      <c r="M14" s="1" t="n">
        <v>8</v>
      </c>
      <c r="N14" s="1" t="n">
        <v>8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5</v>
      </c>
      <c r="C15" s="1" t="n">
        <v>213000</v>
      </c>
      <c r="D15" s="1" t="n">
        <v>7613897</v>
      </c>
      <c r="E15" s="1" t="n">
        <v>50174.9</v>
      </c>
      <c r="F15" s="1" t="n">
        <v>213000</v>
      </c>
      <c r="G15" s="1" t="n">
        <v>7613897</v>
      </c>
      <c r="H15" s="1" t="n">
        <v>52309.6</v>
      </c>
      <c r="I15" s="1" t="n">
        <v>52134.7</v>
      </c>
      <c r="J15" s="1" t="n">
        <v>96</v>
      </c>
      <c r="K15" s="1" t="n">
        <v>135412</v>
      </c>
      <c r="L15" s="1" t="n">
        <v>20000713</v>
      </c>
      <c r="M15" s="1" t="n">
        <v>8</v>
      </c>
      <c r="N15" s="1" t="n">
        <v>8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5</v>
      </c>
      <c r="C16" s="1" t="n">
        <v>213000</v>
      </c>
      <c r="D16" s="1" t="n">
        <v>7613890.5</v>
      </c>
      <c r="E16" s="1" t="n">
        <v>50180.5</v>
      </c>
      <c r="F16" s="1" t="n">
        <v>213000</v>
      </c>
      <c r="G16" s="1" t="n">
        <v>7613890.5</v>
      </c>
      <c r="H16" s="1" t="n">
        <v>52315.1</v>
      </c>
      <c r="I16" s="1" t="n">
        <v>52134.6</v>
      </c>
      <c r="J16" s="1" t="n">
        <v>94</v>
      </c>
      <c r="K16" s="1" t="n">
        <v>135417</v>
      </c>
      <c r="L16" s="1" t="n">
        <v>20000713</v>
      </c>
      <c r="M16" s="1" t="n">
        <v>8</v>
      </c>
      <c r="N16" s="1" t="n">
        <v>8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5</v>
      </c>
      <c r="C17" s="1" t="n">
        <v>213000</v>
      </c>
      <c r="D17" s="1" t="n">
        <v>7613883.5</v>
      </c>
      <c r="E17" s="1" t="n">
        <v>50181.4</v>
      </c>
      <c r="F17" s="1" t="n">
        <v>213000</v>
      </c>
      <c r="G17" s="1" t="n">
        <v>7613883.5</v>
      </c>
      <c r="H17" s="1" t="n">
        <v>52315.9</v>
      </c>
      <c r="I17" s="1" t="n">
        <v>52134.5</v>
      </c>
      <c r="J17" s="1" t="n">
        <v>94</v>
      </c>
      <c r="K17" s="1" t="n">
        <v>135422</v>
      </c>
      <c r="L17" s="1" t="n">
        <v>20000713</v>
      </c>
      <c r="M17" s="1" t="n">
        <v>8</v>
      </c>
      <c r="N17" s="1" t="n">
        <v>8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5</v>
      </c>
      <c r="C18" s="1" t="n">
        <v>213000</v>
      </c>
      <c r="D18" s="1" t="n">
        <v>7613876.5</v>
      </c>
      <c r="E18" s="1" t="n">
        <v>50185.4</v>
      </c>
      <c r="F18" s="1" t="n">
        <v>213000</v>
      </c>
      <c r="G18" s="1" t="n">
        <v>7613876.5</v>
      </c>
      <c r="H18" s="1" t="n">
        <v>52319.8</v>
      </c>
      <c r="I18" s="1" t="n">
        <v>52134.4</v>
      </c>
      <c r="J18" s="1" t="n">
        <v>94</v>
      </c>
      <c r="K18" s="1" t="n">
        <v>135427</v>
      </c>
      <c r="L18" s="1" t="n">
        <v>20000713</v>
      </c>
      <c r="M18" s="1" t="n">
        <v>8</v>
      </c>
      <c r="N18" s="1" t="n">
        <v>8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5</v>
      </c>
      <c r="C19" s="1" t="n">
        <v>213000</v>
      </c>
      <c r="D19" s="1" t="n">
        <v>7613869.5</v>
      </c>
      <c r="E19" s="1" t="n">
        <v>50185.9</v>
      </c>
      <c r="F19" s="1" t="n">
        <v>213000</v>
      </c>
      <c r="G19" s="1" t="n">
        <v>7613869.5</v>
      </c>
      <c r="H19" s="1" t="n">
        <v>52320.1</v>
      </c>
      <c r="I19" s="1" t="n">
        <v>52134.2</v>
      </c>
      <c r="J19" s="1" t="n">
        <v>96</v>
      </c>
      <c r="K19" s="1" t="n">
        <v>135432</v>
      </c>
      <c r="L19" s="1" t="n">
        <v>20000713</v>
      </c>
      <c r="M19" s="1" t="n">
        <v>8</v>
      </c>
      <c r="N19" s="1" t="n">
        <v>8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5</v>
      </c>
      <c r="C20" s="1" t="n">
        <v>213000</v>
      </c>
      <c r="D20" s="1" t="n">
        <v>7613862.5</v>
      </c>
      <c r="E20" s="1" t="n">
        <v>50184.6</v>
      </c>
      <c r="F20" s="1" t="n">
        <v>213000</v>
      </c>
      <c r="G20" s="1" t="n">
        <v>7613862.5</v>
      </c>
      <c r="H20" s="1" t="n">
        <v>52318.7</v>
      </c>
      <c r="I20" s="1" t="n">
        <v>52134.1</v>
      </c>
      <c r="J20" s="1" t="n">
        <v>96</v>
      </c>
      <c r="K20" s="1" t="n">
        <v>135437</v>
      </c>
      <c r="L20" s="1" t="n">
        <v>20000713</v>
      </c>
      <c r="M20" s="1" t="n">
        <v>8</v>
      </c>
      <c r="N20" s="1" t="n">
        <v>8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5</v>
      </c>
      <c r="C21" s="1" t="n">
        <v>213000</v>
      </c>
      <c r="D21" s="1" t="n">
        <v>7613855.5</v>
      </c>
      <c r="E21" s="1" t="n">
        <v>50181.4</v>
      </c>
      <c r="F21" s="1" t="n">
        <v>213000</v>
      </c>
      <c r="G21" s="1" t="n">
        <v>7613855.5</v>
      </c>
      <c r="H21" s="1" t="n">
        <v>52315.4</v>
      </c>
      <c r="I21" s="1" t="n">
        <v>52134</v>
      </c>
      <c r="J21" s="1" t="n">
        <v>96</v>
      </c>
      <c r="K21" s="1" t="n">
        <v>135442</v>
      </c>
      <c r="L21" s="1" t="n">
        <v>20000713</v>
      </c>
      <c r="M21" s="1" t="n">
        <v>8</v>
      </c>
      <c r="N21" s="1" t="n">
        <v>8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5</v>
      </c>
      <c r="C22" s="1" t="n">
        <v>213000</v>
      </c>
      <c r="D22" s="1" t="n">
        <v>7613848.5</v>
      </c>
      <c r="E22" s="1" t="n">
        <v>50183.5</v>
      </c>
      <c r="F22" s="1" t="n">
        <v>213000</v>
      </c>
      <c r="G22" s="1" t="n">
        <v>7613848.5</v>
      </c>
      <c r="H22" s="1" t="n">
        <v>52317.5</v>
      </c>
      <c r="I22" s="1" t="n">
        <v>52134</v>
      </c>
      <c r="J22" s="1" t="n">
        <v>94</v>
      </c>
      <c r="K22" s="1" t="n">
        <v>135447</v>
      </c>
      <c r="L22" s="1" t="n">
        <v>20000713</v>
      </c>
      <c r="M22" s="1" t="n">
        <v>8</v>
      </c>
      <c r="N22" s="1" t="n">
        <v>8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5</v>
      </c>
      <c r="C23" s="1" t="n">
        <v>213000</v>
      </c>
      <c r="D23" s="1" t="n">
        <v>7613841.5</v>
      </c>
      <c r="E23" s="1" t="n">
        <v>50181.9</v>
      </c>
      <c r="F23" s="1" t="n">
        <v>213000</v>
      </c>
      <c r="G23" s="1" t="n">
        <v>7613841.5</v>
      </c>
      <c r="H23" s="1" t="n">
        <v>52315.9</v>
      </c>
      <c r="I23" s="1" t="n">
        <v>52134</v>
      </c>
      <c r="J23" s="1" t="n">
        <v>96</v>
      </c>
      <c r="K23" s="1" t="n">
        <v>135452</v>
      </c>
      <c r="L23" s="1" t="n">
        <v>20000713</v>
      </c>
      <c r="M23" s="1" t="n">
        <v>8</v>
      </c>
      <c r="N23" s="1" t="n">
        <v>8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5</v>
      </c>
      <c r="C24" s="1" t="n">
        <v>213000</v>
      </c>
      <c r="D24" s="1" t="n">
        <v>7613834.5</v>
      </c>
      <c r="E24" s="1" t="n">
        <v>50177.8</v>
      </c>
      <c r="F24" s="1" t="n">
        <v>213000</v>
      </c>
      <c r="G24" s="1" t="n">
        <v>7613834.5</v>
      </c>
      <c r="H24" s="1" t="n">
        <v>52311.8</v>
      </c>
      <c r="I24" s="1" t="n">
        <v>52134</v>
      </c>
      <c r="J24" s="1" t="n">
        <v>96</v>
      </c>
      <c r="K24" s="1" t="n">
        <v>135457</v>
      </c>
      <c r="L24" s="1" t="n">
        <v>20000713</v>
      </c>
      <c r="M24" s="1" t="n">
        <v>8</v>
      </c>
      <c r="N24" s="1" t="n">
        <v>8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5</v>
      </c>
      <c r="C25" s="1" t="n">
        <v>213000</v>
      </c>
      <c r="D25" s="1" t="n">
        <v>7613828</v>
      </c>
      <c r="E25" s="1" t="n">
        <v>50184.8</v>
      </c>
      <c r="F25" s="1" t="n">
        <v>213000</v>
      </c>
      <c r="G25" s="1" t="n">
        <v>7613828</v>
      </c>
      <c r="H25" s="1" t="n">
        <v>52318.8</v>
      </c>
      <c r="I25" s="1" t="n">
        <v>52134</v>
      </c>
      <c r="J25" s="1" t="n">
        <v>94</v>
      </c>
      <c r="K25" s="1" t="n">
        <v>135502</v>
      </c>
      <c r="L25" s="1" t="n">
        <v>20000713</v>
      </c>
      <c r="M25" s="1" t="n">
        <v>8</v>
      </c>
      <c r="N25" s="1" t="n">
        <v>8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5</v>
      </c>
      <c r="C26" s="1" t="n">
        <v>213000</v>
      </c>
      <c r="D26" s="1" t="n">
        <v>7613821</v>
      </c>
      <c r="E26" s="1" t="n">
        <v>50186.7</v>
      </c>
      <c r="F26" s="1" t="n">
        <v>213000</v>
      </c>
      <c r="G26" s="1" t="n">
        <v>7613821</v>
      </c>
      <c r="H26" s="1" t="n">
        <v>52320.7</v>
      </c>
      <c r="I26" s="1" t="n">
        <v>52134</v>
      </c>
      <c r="J26" s="1" t="n">
        <v>96</v>
      </c>
      <c r="K26" s="1" t="n">
        <v>135507</v>
      </c>
      <c r="L26" s="1" t="n">
        <v>20000713</v>
      </c>
      <c r="M26" s="1" t="n">
        <v>8</v>
      </c>
      <c r="N26" s="1" t="n">
        <v>8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5</v>
      </c>
      <c r="C27" s="1" t="n">
        <v>213000</v>
      </c>
      <c r="D27" s="1" t="n">
        <v>7613814</v>
      </c>
      <c r="E27" s="1" t="n">
        <v>50185.9</v>
      </c>
      <c r="F27" s="1" t="n">
        <v>213000</v>
      </c>
      <c r="G27" s="1" t="n">
        <v>7613814</v>
      </c>
      <c r="H27" s="1" t="n">
        <v>52319.9</v>
      </c>
      <c r="I27" s="1" t="n">
        <v>52134</v>
      </c>
      <c r="J27" s="1" t="n">
        <v>96</v>
      </c>
      <c r="K27" s="1" t="n">
        <v>135512</v>
      </c>
      <c r="L27" s="1" t="n">
        <v>20000713</v>
      </c>
      <c r="M27" s="1" t="n">
        <v>8</v>
      </c>
      <c r="N27" s="1" t="n">
        <v>8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5</v>
      </c>
      <c r="C28" s="1" t="n">
        <v>213000</v>
      </c>
      <c r="D28" s="1" t="n">
        <v>7613807</v>
      </c>
      <c r="E28" s="1" t="n">
        <v>50188.3</v>
      </c>
      <c r="F28" s="1" t="n">
        <v>213000</v>
      </c>
      <c r="G28" s="1" t="n">
        <v>7613807</v>
      </c>
      <c r="H28" s="1" t="n">
        <v>52322.3</v>
      </c>
      <c r="I28" s="1" t="n">
        <v>52134</v>
      </c>
      <c r="J28" s="1" t="n">
        <v>96</v>
      </c>
      <c r="K28" s="1" t="n">
        <v>135517</v>
      </c>
      <c r="L28" s="1" t="n">
        <v>20000713</v>
      </c>
      <c r="M28" s="1" t="n">
        <v>8</v>
      </c>
      <c r="N28" s="1" t="n">
        <v>8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5</v>
      </c>
      <c r="C29" s="1" t="n">
        <v>213000</v>
      </c>
      <c r="D29" s="1" t="n">
        <v>7613800</v>
      </c>
      <c r="E29" s="1" t="n">
        <v>50188.5</v>
      </c>
      <c r="F29" s="1" t="n">
        <v>213000</v>
      </c>
      <c r="G29" s="1" t="n">
        <v>7613800</v>
      </c>
      <c r="H29" s="1" t="n">
        <v>52322.4</v>
      </c>
      <c r="I29" s="1" t="n">
        <v>52133.9</v>
      </c>
      <c r="J29" s="1" t="n">
        <v>96</v>
      </c>
      <c r="K29" s="1" t="n">
        <v>135522</v>
      </c>
      <c r="L29" s="1" t="n">
        <v>20000713</v>
      </c>
      <c r="M29" s="1" t="n">
        <v>8</v>
      </c>
      <c r="N29" s="1" t="n">
        <v>8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5</v>
      </c>
      <c r="C30" s="1" t="n">
        <v>213000</v>
      </c>
      <c r="D30" s="1" t="n">
        <v>7613793</v>
      </c>
      <c r="E30" s="1" t="n">
        <v>50187.3</v>
      </c>
      <c r="F30" s="1" t="n">
        <v>213000</v>
      </c>
      <c r="G30" s="1" t="n">
        <v>7613793</v>
      </c>
      <c r="H30" s="1" t="n">
        <v>52321.1</v>
      </c>
      <c r="I30" s="1" t="n">
        <v>52133.8</v>
      </c>
      <c r="J30" s="1" t="n">
        <v>94</v>
      </c>
      <c r="K30" s="1" t="n">
        <v>135527</v>
      </c>
      <c r="L30" s="1" t="n">
        <v>20000713</v>
      </c>
      <c r="M30" s="1" t="n">
        <v>8</v>
      </c>
      <c r="N30" s="1" t="n">
        <v>8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5</v>
      </c>
      <c r="C31" s="1" t="n">
        <v>213000</v>
      </c>
      <c r="D31" s="1" t="n">
        <v>7613786</v>
      </c>
      <c r="E31" s="1" t="n">
        <v>50186.2</v>
      </c>
      <c r="F31" s="1" t="n">
        <v>213000</v>
      </c>
      <c r="G31" s="1" t="n">
        <v>7613786</v>
      </c>
      <c r="H31" s="1" t="n">
        <v>52319.8</v>
      </c>
      <c r="I31" s="1" t="n">
        <v>52133.6</v>
      </c>
      <c r="J31" s="1" t="n">
        <v>94</v>
      </c>
      <c r="K31" s="1" t="n">
        <v>135532</v>
      </c>
      <c r="L31" s="1" t="n">
        <v>20000713</v>
      </c>
      <c r="M31" s="1" t="n">
        <v>8</v>
      </c>
      <c r="N31" s="1" t="n">
        <v>8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5</v>
      </c>
      <c r="C32" s="1" t="n">
        <v>213000</v>
      </c>
      <c r="D32" s="1" t="n">
        <v>7613778.5</v>
      </c>
      <c r="E32" s="1" t="n">
        <v>50190.4</v>
      </c>
      <c r="F32" s="1" t="n">
        <v>213000</v>
      </c>
      <c r="G32" s="1" t="n">
        <v>7613778.5</v>
      </c>
      <c r="H32" s="1" t="n">
        <v>52323.9</v>
      </c>
      <c r="I32" s="1" t="n">
        <v>52133.5</v>
      </c>
      <c r="J32" s="1" t="n">
        <v>96</v>
      </c>
      <c r="K32" s="1" t="n">
        <v>135537</v>
      </c>
      <c r="L32" s="1" t="n">
        <v>20000713</v>
      </c>
      <c r="M32" s="1" t="n">
        <v>8</v>
      </c>
      <c r="N32" s="1" t="n">
        <v>8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5</v>
      </c>
      <c r="C33" s="1" t="n">
        <v>213000</v>
      </c>
      <c r="D33" s="1" t="n">
        <v>7613771.5</v>
      </c>
      <c r="E33" s="1" t="n">
        <v>50192.2</v>
      </c>
      <c r="F33" s="1" t="n">
        <v>213000</v>
      </c>
      <c r="G33" s="1" t="n">
        <v>7613771.5</v>
      </c>
      <c r="H33" s="1" t="n">
        <v>52325.6</v>
      </c>
      <c r="I33" s="1" t="n">
        <v>52133.4</v>
      </c>
      <c r="J33" s="1" t="n">
        <v>94</v>
      </c>
      <c r="K33" s="1" t="n">
        <v>135542</v>
      </c>
      <c r="L33" s="1" t="n">
        <v>20000713</v>
      </c>
      <c r="M33" s="1" t="n">
        <v>8</v>
      </c>
      <c r="N33" s="1" t="n">
        <v>8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5</v>
      </c>
      <c r="C34" s="1" t="n">
        <v>213000</v>
      </c>
      <c r="D34" s="1" t="n">
        <v>7613764.5</v>
      </c>
      <c r="E34" s="1" t="n">
        <v>50193.6</v>
      </c>
      <c r="F34" s="1" t="n">
        <v>213000</v>
      </c>
      <c r="G34" s="1" t="n">
        <v>7613764.5</v>
      </c>
      <c r="H34" s="1" t="n">
        <v>52326.9</v>
      </c>
      <c r="I34" s="1" t="n">
        <v>52133.3</v>
      </c>
      <c r="J34" s="1" t="n">
        <v>96</v>
      </c>
      <c r="K34" s="1" t="n">
        <v>135547</v>
      </c>
      <c r="L34" s="1" t="n">
        <v>20000713</v>
      </c>
      <c r="M34" s="1" t="n">
        <v>8</v>
      </c>
      <c r="N34" s="1" t="n">
        <v>8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5</v>
      </c>
      <c r="C35" s="1" t="n">
        <v>213000</v>
      </c>
      <c r="D35" s="1" t="n">
        <v>7613757.5</v>
      </c>
      <c r="E35" s="1" t="n">
        <v>50192.6</v>
      </c>
      <c r="F35" s="1" t="n">
        <v>213000</v>
      </c>
      <c r="G35" s="1" t="n">
        <v>7613757.5</v>
      </c>
      <c r="H35" s="1" t="n">
        <v>52325.8</v>
      </c>
      <c r="I35" s="1" t="n">
        <v>52133.2</v>
      </c>
      <c r="J35" s="1" t="n">
        <v>96</v>
      </c>
      <c r="K35" s="1" t="n">
        <v>135552</v>
      </c>
      <c r="L35" s="1" t="n">
        <v>20000713</v>
      </c>
      <c r="M35" s="1" t="n">
        <v>8</v>
      </c>
      <c r="N35" s="1" t="n">
        <v>8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5</v>
      </c>
      <c r="C36" s="1" t="n">
        <v>213000</v>
      </c>
      <c r="D36" s="1" t="n">
        <v>7613750.5</v>
      </c>
      <c r="E36" s="1" t="n">
        <v>50192.3</v>
      </c>
      <c r="F36" s="1" t="n">
        <v>213000</v>
      </c>
      <c r="G36" s="1" t="n">
        <v>7613750.5</v>
      </c>
      <c r="H36" s="1" t="n">
        <v>52325.4</v>
      </c>
      <c r="I36" s="1" t="n">
        <v>52133.1</v>
      </c>
      <c r="J36" s="1" t="n">
        <v>94</v>
      </c>
      <c r="K36" s="1" t="n">
        <v>135557</v>
      </c>
      <c r="L36" s="1" t="n">
        <v>20000713</v>
      </c>
      <c r="M36" s="1" t="n">
        <v>8</v>
      </c>
      <c r="N36" s="1" t="n">
        <v>8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5</v>
      </c>
      <c r="C37" s="1" t="n">
        <v>213000</v>
      </c>
      <c r="D37" s="1" t="n">
        <v>7613743.5</v>
      </c>
      <c r="E37" s="1" t="n">
        <v>50187.7</v>
      </c>
      <c r="F37" s="1" t="n">
        <v>213000</v>
      </c>
      <c r="G37" s="1" t="n">
        <v>7613743.5</v>
      </c>
      <c r="H37" s="1" t="n">
        <v>52320.8</v>
      </c>
      <c r="I37" s="1" t="n">
        <v>52133.1</v>
      </c>
      <c r="J37" s="1" t="n">
        <v>96</v>
      </c>
      <c r="K37" s="1" t="n">
        <v>135602</v>
      </c>
      <c r="L37" s="1" t="n">
        <v>20000713</v>
      </c>
      <c r="M37" s="1" t="n">
        <v>8</v>
      </c>
      <c r="N37" s="1" t="n">
        <v>8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5</v>
      </c>
      <c r="C38" s="1" t="n">
        <v>213000</v>
      </c>
      <c r="D38" s="1" t="n">
        <v>7613736</v>
      </c>
      <c r="E38" s="1" t="n">
        <v>50187.8</v>
      </c>
      <c r="F38" s="1" t="n">
        <v>213000</v>
      </c>
      <c r="G38" s="1" t="n">
        <v>7613736</v>
      </c>
      <c r="H38" s="1" t="n">
        <v>52321.1</v>
      </c>
      <c r="I38" s="1" t="n">
        <v>52133.3</v>
      </c>
      <c r="J38" s="1" t="n">
        <v>96</v>
      </c>
      <c r="K38" s="1" t="n">
        <v>135607</v>
      </c>
      <c r="L38" s="1" t="n">
        <v>20000713</v>
      </c>
      <c r="M38" s="1" t="n">
        <v>8</v>
      </c>
      <c r="N38" s="1" t="n">
        <v>8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5</v>
      </c>
      <c r="C39" s="1" t="n">
        <v>213000</v>
      </c>
      <c r="D39" s="1" t="n">
        <v>7613729</v>
      </c>
      <c r="E39" s="1" t="n">
        <v>50190.4</v>
      </c>
      <c r="F39" s="1" t="n">
        <v>213000</v>
      </c>
      <c r="G39" s="1" t="n">
        <v>7613729</v>
      </c>
      <c r="H39" s="1" t="n">
        <v>52323.9</v>
      </c>
      <c r="I39" s="1" t="n">
        <v>52133.5</v>
      </c>
      <c r="J39" s="1" t="n">
        <v>94</v>
      </c>
      <c r="K39" s="1" t="n">
        <v>135612</v>
      </c>
      <c r="L39" s="1" t="n">
        <v>20000713</v>
      </c>
      <c r="M39" s="1" t="n">
        <v>8</v>
      </c>
      <c r="N39" s="1" t="n">
        <v>8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5</v>
      </c>
      <c r="C40" s="1" t="n">
        <v>213000</v>
      </c>
      <c r="D40" s="1" t="n">
        <v>7613722</v>
      </c>
      <c r="E40" s="1" t="n">
        <v>50192.7</v>
      </c>
      <c r="F40" s="1" t="n">
        <v>213000</v>
      </c>
      <c r="G40" s="1" t="n">
        <v>7613722</v>
      </c>
      <c r="H40" s="1" t="n">
        <v>52326.4</v>
      </c>
      <c r="I40" s="1" t="n">
        <v>52133.7</v>
      </c>
      <c r="J40" s="1" t="n">
        <v>94</v>
      </c>
      <c r="K40" s="1" t="n">
        <v>135617</v>
      </c>
      <c r="L40" s="1" t="n">
        <v>20000713</v>
      </c>
      <c r="M40" s="1" t="n">
        <v>8</v>
      </c>
      <c r="N40" s="1" t="n">
        <v>8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5</v>
      </c>
      <c r="C41" s="1" t="n">
        <v>213000</v>
      </c>
      <c r="D41" s="1" t="n">
        <v>7613715</v>
      </c>
      <c r="E41" s="1" t="n">
        <v>50192.2</v>
      </c>
      <c r="F41" s="1" t="n">
        <v>213000</v>
      </c>
      <c r="G41" s="1" t="n">
        <v>7613715</v>
      </c>
      <c r="H41" s="1" t="n">
        <v>52326</v>
      </c>
      <c r="I41" s="1" t="n">
        <v>52133.8</v>
      </c>
      <c r="J41" s="1" t="n">
        <v>96</v>
      </c>
      <c r="K41" s="1" t="n">
        <v>135622</v>
      </c>
      <c r="L41" s="1" t="n">
        <v>20000713</v>
      </c>
      <c r="M41" s="1" t="n">
        <v>8</v>
      </c>
      <c r="N41" s="1" t="n">
        <v>8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5</v>
      </c>
      <c r="C42" s="1" t="n">
        <v>213000</v>
      </c>
      <c r="D42" s="1" t="n">
        <v>7613708</v>
      </c>
      <c r="E42" s="1" t="n">
        <v>50191.6</v>
      </c>
      <c r="F42" s="1" t="n">
        <v>213000</v>
      </c>
      <c r="G42" s="1" t="n">
        <v>7613708</v>
      </c>
      <c r="H42" s="1" t="n">
        <v>52325.3</v>
      </c>
      <c r="I42" s="1" t="n">
        <v>52133.7</v>
      </c>
      <c r="J42" s="1" t="n">
        <v>94</v>
      </c>
      <c r="K42" s="1" t="n">
        <v>135627</v>
      </c>
      <c r="L42" s="1" t="n">
        <v>20000713</v>
      </c>
      <c r="M42" s="1" t="n">
        <v>8</v>
      </c>
      <c r="N42" s="1" t="n">
        <v>8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5</v>
      </c>
      <c r="C43" s="1" t="n">
        <v>213000</v>
      </c>
      <c r="D43" s="1" t="n">
        <v>7613700.5</v>
      </c>
      <c r="E43" s="1" t="n">
        <v>50193.4</v>
      </c>
      <c r="F43" s="1" t="n">
        <v>213000</v>
      </c>
      <c r="G43" s="1" t="n">
        <v>7613700.5</v>
      </c>
      <c r="H43" s="1" t="n">
        <v>52327.1</v>
      </c>
      <c r="I43" s="1" t="n">
        <v>52133.7</v>
      </c>
      <c r="J43" s="1" t="n">
        <v>96</v>
      </c>
      <c r="K43" s="1" t="n">
        <v>135632</v>
      </c>
      <c r="L43" s="1" t="n">
        <v>20000713</v>
      </c>
      <c r="M43" s="1" t="n">
        <v>8</v>
      </c>
      <c r="N43" s="1" t="n">
        <v>8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5</v>
      </c>
      <c r="C44" s="1" t="n">
        <v>213000</v>
      </c>
      <c r="D44" s="1" t="n">
        <v>7613693.5</v>
      </c>
      <c r="E44" s="1" t="n">
        <v>50197.3</v>
      </c>
      <c r="F44" s="1" t="n">
        <v>213000</v>
      </c>
      <c r="G44" s="1" t="n">
        <v>7613693.5</v>
      </c>
      <c r="H44" s="1" t="n">
        <v>52330.9</v>
      </c>
      <c r="I44" s="1" t="n">
        <v>52133.6</v>
      </c>
      <c r="J44" s="1" t="n">
        <v>94</v>
      </c>
      <c r="K44" s="1" t="n">
        <v>135637</v>
      </c>
      <c r="L44" s="1" t="n">
        <v>20000713</v>
      </c>
      <c r="M44" s="1" t="n">
        <v>8</v>
      </c>
      <c r="N44" s="1" t="n">
        <v>8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5</v>
      </c>
      <c r="C45" s="1" t="n">
        <v>213000</v>
      </c>
      <c r="D45" s="1" t="n">
        <v>7613686</v>
      </c>
      <c r="E45" s="1" t="n">
        <v>50195.4</v>
      </c>
      <c r="F45" s="1" t="n">
        <v>213000</v>
      </c>
      <c r="G45" s="1" t="n">
        <v>7613686</v>
      </c>
      <c r="H45" s="1" t="n">
        <v>52329</v>
      </c>
      <c r="I45" s="1" t="n">
        <v>52133.6</v>
      </c>
      <c r="J45" s="1" t="n">
        <v>94</v>
      </c>
      <c r="K45" s="1" t="n">
        <v>135642</v>
      </c>
      <c r="L45" s="1" t="n">
        <v>20000713</v>
      </c>
      <c r="M45" s="1" t="n">
        <v>8</v>
      </c>
      <c r="N45" s="1" t="n">
        <v>8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5</v>
      </c>
      <c r="C46" s="1" t="n">
        <v>213000</v>
      </c>
      <c r="D46" s="1" t="n">
        <v>7613678.5</v>
      </c>
      <c r="E46" s="1" t="n">
        <v>50188.1</v>
      </c>
      <c r="F46" s="1" t="n">
        <v>213000</v>
      </c>
      <c r="G46" s="1" t="n">
        <v>7613678.5</v>
      </c>
      <c r="H46" s="1" t="n">
        <v>52321.8</v>
      </c>
      <c r="I46" s="1" t="n">
        <v>52133.7</v>
      </c>
      <c r="J46" s="1" t="n">
        <v>96</v>
      </c>
      <c r="K46" s="1" t="n">
        <v>135647</v>
      </c>
      <c r="L46" s="1" t="n">
        <v>20000713</v>
      </c>
      <c r="M46" s="1" t="n">
        <v>8</v>
      </c>
      <c r="N46" s="1" t="n">
        <v>8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5</v>
      </c>
      <c r="C47" s="1" t="n">
        <v>213000</v>
      </c>
      <c r="D47" s="1" t="n">
        <v>7613671.5</v>
      </c>
      <c r="E47" s="1" t="n">
        <v>50189</v>
      </c>
      <c r="F47" s="1" t="n">
        <v>213000</v>
      </c>
      <c r="G47" s="1" t="n">
        <v>7613671.5</v>
      </c>
      <c r="H47" s="1" t="n">
        <v>52322.7</v>
      </c>
      <c r="I47" s="1" t="n">
        <v>52133.7</v>
      </c>
      <c r="J47" s="1" t="n">
        <v>96</v>
      </c>
      <c r="K47" s="1" t="n">
        <v>135652</v>
      </c>
      <c r="L47" s="1" t="n">
        <v>20000713</v>
      </c>
      <c r="M47" s="1" t="n">
        <v>8</v>
      </c>
      <c r="N47" s="1" t="n">
        <v>8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5</v>
      </c>
      <c r="C48" s="1" t="n">
        <v>213000</v>
      </c>
      <c r="D48" s="1" t="n">
        <v>7613664</v>
      </c>
      <c r="E48" s="1" t="n">
        <v>50193.6</v>
      </c>
      <c r="F48" s="1" t="n">
        <v>213000</v>
      </c>
      <c r="G48" s="1" t="n">
        <v>7613664</v>
      </c>
      <c r="H48" s="1" t="n">
        <v>52327.4</v>
      </c>
      <c r="I48" s="1" t="n">
        <v>52133.8</v>
      </c>
      <c r="J48" s="1" t="n">
        <v>94</v>
      </c>
      <c r="K48" s="1" t="n">
        <v>135657</v>
      </c>
      <c r="L48" s="1" t="n">
        <v>20000713</v>
      </c>
      <c r="M48" s="1" t="n">
        <v>8</v>
      </c>
      <c r="N48" s="1" t="n">
        <v>8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5</v>
      </c>
      <c r="C49" s="1" t="n">
        <v>213000</v>
      </c>
      <c r="D49" s="1" t="n">
        <v>7613656.5</v>
      </c>
      <c r="E49" s="1" t="n">
        <v>50193.1</v>
      </c>
      <c r="F49" s="1" t="n">
        <v>213000</v>
      </c>
      <c r="G49" s="1" t="n">
        <v>7613656.5</v>
      </c>
      <c r="H49" s="1" t="n">
        <v>52326.9</v>
      </c>
      <c r="I49" s="1" t="n">
        <v>52133.8</v>
      </c>
      <c r="J49" s="1" t="n">
        <v>94</v>
      </c>
      <c r="K49" s="1" t="n">
        <v>135702</v>
      </c>
      <c r="L49" s="1" t="n">
        <v>20000713</v>
      </c>
      <c r="M49" s="1" t="n">
        <v>8</v>
      </c>
      <c r="N49" s="1" t="n">
        <v>8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5</v>
      </c>
      <c r="C50" s="1" t="n">
        <v>213000</v>
      </c>
      <c r="D50" s="1" t="n">
        <v>7613649.5</v>
      </c>
      <c r="E50" s="1" t="n">
        <v>50200.5</v>
      </c>
      <c r="F50" s="1" t="n">
        <v>213000</v>
      </c>
      <c r="G50" s="1" t="n">
        <v>7613649.5</v>
      </c>
      <c r="H50" s="1" t="n">
        <v>52334.2</v>
      </c>
      <c r="I50" s="1" t="n">
        <v>52133.7</v>
      </c>
      <c r="J50" s="1" t="n">
        <v>94</v>
      </c>
      <c r="K50" s="1" t="n">
        <v>135707</v>
      </c>
      <c r="L50" s="1" t="n">
        <v>20000713</v>
      </c>
      <c r="M50" s="1" t="n">
        <v>8</v>
      </c>
      <c r="N50" s="1" t="n">
        <v>8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5</v>
      </c>
      <c r="C51" s="1" t="n">
        <v>213000</v>
      </c>
      <c r="D51" s="1" t="n">
        <v>7613642</v>
      </c>
      <c r="E51" s="1" t="n">
        <v>50192.1</v>
      </c>
      <c r="F51" s="1" t="n">
        <v>213000</v>
      </c>
      <c r="G51" s="1" t="n">
        <v>7613642</v>
      </c>
      <c r="H51" s="1" t="n">
        <v>52325.8</v>
      </c>
      <c r="I51" s="1" t="n">
        <v>52133.7</v>
      </c>
      <c r="J51" s="1" t="n">
        <v>94</v>
      </c>
      <c r="K51" s="1" t="n">
        <v>135712</v>
      </c>
      <c r="L51" s="1" t="n">
        <v>20000713</v>
      </c>
      <c r="M51" s="1" t="n">
        <v>8</v>
      </c>
      <c r="N51" s="1" t="n">
        <v>8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5</v>
      </c>
      <c r="C52" s="1" t="n">
        <v>213000</v>
      </c>
      <c r="D52" s="1" t="n">
        <v>7613634.5</v>
      </c>
      <c r="E52" s="1" t="n">
        <v>50188</v>
      </c>
      <c r="F52" s="1" t="n">
        <v>213000</v>
      </c>
      <c r="G52" s="1" t="n">
        <v>7613634.5</v>
      </c>
      <c r="H52" s="1" t="n">
        <v>52321.6</v>
      </c>
      <c r="I52" s="1" t="n">
        <v>52133.6</v>
      </c>
      <c r="J52" s="1" t="n">
        <v>94</v>
      </c>
      <c r="K52" s="1" t="n">
        <v>135717</v>
      </c>
      <c r="L52" s="1" t="n">
        <v>20000713</v>
      </c>
      <c r="M52" s="1" t="n">
        <v>8</v>
      </c>
      <c r="N52" s="1" t="n">
        <v>8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5</v>
      </c>
      <c r="C53" s="1" t="n">
        <v>213000</v>
      </c>
      <c r="D53" s="1" t="n">
        <v>7613627</v>
      </c>
      <c r="E53" s="1" t="n">
        <v>50196.2</v>
      </c>
      <c r="F53" s="1" t="n">
        <v>213000</v>
      </c>
      <c r="G53" s="1" t="n">
        <v>7613627</v>
      </c>
      <c r="H53" s="1" t="n">
        <v>52328.4</v>
      </c>
      <c r="I53" s="1" t="n">
        <v>52132.2</v>
      </c>
      <c r="J53" s="1" t="n">
        <v>96</v>
      </c>
      <c r="K53" s="1" t="n">
        <v>135722</v>
      </c>
      <c r="L53" s="1" t="n">
        <v>20000713</v>
      </c>
      <c r="M53" s="1" t="n">
        <v>8</v>
      </c>
      <c r="N53" s="1" t="n">
        <v>8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5</v>
      </c>
      <c r="C54" s="1" t="n">
        <v>213000</v>
      </c>
      <c r="D54" s="1" t="n">
        <v>7613620</v>
      </c>
      <c r="E54" s="1" t="n">
        <v>50192.5</v>
      </c>
      <c r="F54" s="1" t="n">
        <v>213000</v>
      </c>
      <c r="G54" s="1" t="n">
        <v>7613620</v>
      </c>
      <c r="H54" s="1" t="n">
        <v>52321.3</v>
      </c>
      <c r="I54" s="1" t="n">
        <v>52128.8</v>
      </c>
      <c r="J54" s="1" t="n">
        <v>94</v>
      </c>
      <c r="K54" s="1" t="n">
        <v>135727</v>
      </c>
      <c r="L54" s="1" t="n">
        <v>20000713</v>
      </c>
      <c r="M54" s="1" t="n">
        <v>8</v>
      </c>
      <c r="N54" s="1" t="n">
        <v>8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5</v>
      </c>
      <c r="C55" s="1" t="n">
        <v>213000</v>
      </c>
      <c r="D55" s="1" t="n">
        <v>7613612.5</v>
      </c>
      <c r="E55" s="1" t="n">
        <v>50200.7</v>
      </c>
      <c r="F55" s="1" t="n">
        <v>213000</v>
      </c>
      <c r="G55" s="1" t="n">
        <v>7613612.5</v>
      </c>
      <c r="H55" s="1" t="n">
        <v>52326</v>
      </c>
      <c r="I55" s="1" t="n">
        <v>52125.3</v>
      </c>
      <c r="J55" s="1" t="n">
        <v>96</v>
      </c>
      <c r="K55" s="1" t="n">
        <v>135732</v>
      </c>
      <c r="L55" s="1" t="n">
        <v>20000713</v>
      </c>
      <c r="M55" s="1" t="n">
        <v>8</v>
      </c>
      <c r="N55" s="1" t="n">
        <v>8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5</v>
      </c>
      <c r="C56" s="1" t="n">
        <v>213000</v>
      </c>
      <c r="D56" s="1" t="n">
        <v>7613605</v>
      </c>
      <c r="E56" s="1" t="n">
        <v>50204.2</v>
      </c>
      <c r="F56" s="1" t="n">
        <v>213000</v>
      </c>
      <c r="G56" s="1" t="n">
        <v>7613605</v>
      </c>
      <c r="H56" s="1" t="n">
        <v>52326.1</v>
      </c>
      <c r="I56" s="1" t="n">
        <v>52121.9</v>
      </c>
      <c r="J56" s="1" t="n">
        <v>96</v>
      </c>
      <c r="K56" s="1" t="n">
        <v>135737</v>
      </c>
      <c r="L56" s="1" t="n">
        <v>20000713</v>
      </c>
      <c r="M56" s="1" t="n">
        <v>8</v>
      </c>
      <c r="N56" s="1" t="n">
        <v>8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5</v>
      </c>
      <c r="C57" s="1" t="n">
        <v>213000</v>
      </c>
      <c r="D57" s="1" t="n">
        <v>7613598</v>
      </c>
      <c r="E57" s="1" t="n">
        <v>50208.7</v>
      </c>
      <c r="F57" s="1" t="n">
        <v>213000</v>
      </c>
      <c r="G57" s="1" t="n">
        <v>7613598</v>
      </c>
      <c r="H57" s="1" t="n">
        <v>52329.8</v>
      </c>
      <c r="I57" s="1" t="n">
        <v>52121.1</v>
      </c>
      <c r="J57" s="1" t="n">
        <v>96</v>
      </c>
      <c r="K57" s="1" t="n">
        <v>135742</v>
      </c>
      <c r="L57" s="1" t="n">
        <v>20000713</v>
      </c>
      <c r="M57" s="1" t="n">
        <v>8</v>
      </c>
      <c r="N57" s="1" t="n">
        <v>8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5</v>
      </c>
      <c r="C58" s="1" t="n">
        <v>213000</v>
      </c>
      <c r="D58" s="1" t="n">
        <v>7613590.5</v>
      </c>
      <c r="E58" s="1" t="n">
        <v>50207.6</v>
      </c>
      <c r="F58" s="1" t="n">
        <v>213000</v>
      </c>
      <c r="G58" s="1" t="n">
        <v>7613590.5</v>
      </c>
      <c r="H58" s="1" t="n">
        <v>52332</v>
      </c>
      <c r="I58" s="1" t="n">
        <v>52124.4</v>
      </c>
      <c r="J58" s="1" t="n">
        <v>96</v>
      </c>
      <c r="K58" s="1" t="n">
        <v>135747</v>
      </c>
      <c r="L58" s="1" t="n">
        <v>20000713</v>
      </c>
      <c r="M58" s="1" t="n">
        <v>8</v>
      </c>
      <c r="N58" s="1" t="n">
        <v>8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5</v>
      </c>
      <c r="C59" s="1" t="n">
        <v>213000</v>
      </c>
      <c r="D59" s="1" t="n">
        <v>7613583</v>
      </c>
      <c r="E59" s="1" t="n">
        <v>50205.9</v>
      </c>
      <c r="F59" s="1" t="n">
        <v>213000</v>
      </c>
      <c r="G59" s="1" t="n">
        <v>7613583</v>
      </c>
      <c r="H59" s="1" t="n">
        <v>52333.5</v>
      </c>
      <c r="I59" s="1" t="n">
        <v>52127.6</v>
      </c>
      <c r="J59" s="1" t="n">
        <v>96</v>
      </c>
      <c r="K59" s="1" t="n">
        <v>135752</v>
      </c>
      <c r="L59" s="1" t="n">
        <v>20000713</v>
      </c>
      <c r="M59" s="1" t="n">
        <v>8</v>
      </c>
      <c r="N59" s="1" t="n">
        <v>8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5</v>
      </c>
      <c r="C60" s="1" t="n">
        <v>213000</v>
      </c>
      <c r="D60" s="1" t="n">
        <v>7613576</v>
      </c>
      <c r="E60" s="1" t="n">
        <v>50193</v>
      </c>
      <c r="F60" s="1" t="n">
        <v>213000</v>
      </c>
      <c r="G60" s="1" t="n">
        <v>7613576</v>
      </c>
      <c r="H60" s="1" t="n">
        <v>52323.9</v>
      </c>
      <c r="I60" s="1" t="n">
        <v>52130.9</v>
      </c>
      <c r="J60" s="1" t="n">
        <v>94</v>
      </c>
      <c r="K60" s="1" t="n">
        <v>135757</v>
      </c>
      <c r="L60" s="1" t="n">
        <v>20000713</v>
      </c>
      <c r="M60" s="1" t="n">
        <v>8</v>
      </c>
      <c r="N60" s="1" t="n">
        <v>8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5</v>
      </c>
      <c r="C61" s="1" t="n">
        <v>213000</v>
      </c>
      <c r="D61" s="1" t="n">
        <v>7613568.5</v>
      </c>
      <c r="E61" s="1" t="n">
        <v>50192.5</v>
      </c>
      <c r="F61" s="1" t="n">
        <v>213000</v>
      </c>
      <c r="G61" s="1" t="n">
        <v>7613568.5</v>
      </c>
      <c r="H61" s="1" t="n">
        <v>52325.4</v>
      </c>
      <c r="I61" s="1" t="n">
        <v>52132.9</v>
      </c>
      <c r="J61" s="1" t="n">
        <v>96</v>
      </c>
      <c r="K61" s="1" t="n">
        <v>135802</v>
      </c>
      <c r="L61" s="1" t="n">
        <v>20000713</v>
      </c>
      <c r="M61" s="1" t="n">
        <v>8</v>
      </c>
      <c r="N61" s="1" t="n">
        <v>8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5</v>
      </c>
      <c r="C62" s="1" t="n">
        <v>213000</v>
      </c>
      <c r="D62" s="1" t="n">
        <v>7613561.5</v>
      </c>
      <c r="E62" s="1" t="n">
        <v>50196.9</v>
      </c>
      <c r="F62" s="1" t="n">
        <v>213000</v>
      </c>
      <c r="G62" s="1" t="n">
        <v>7613561.5</v>
      </c>
      <c r="H62" s="1" t="n">
        <v>52330</v>
      </c>
      <c r="I62" s="1" t="n">
        <v>52133.1</v>
      </c>
      <c r="J62" s="1" t="n">
        <v>96</v>
      </c>
      <c r="K62" s="1" t="n">
        <v>135807</v>
      </c>
      <c r="L62" s="1" t="n">
        <v>20000713</v>
      </c>
      <c r="M62" s="1" t="n">
        <v>8</v>
      </c>
      <c r="N62" s="1" t="n">
        <v>8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5</v>
      </c>
      <c r="C63" s="1" t="n">
        <v>213000</v>
      </c>
      <c r="D63" s="1" t="n">
        <v>7613554</v>
      </c>
      <c r="E63" s="1" t="n">
        <v>50198.8</v>
      </c>
      <c r="F63" s="1" t="n">
        <v>213000</v>
      </c>
      <c r="G63" s="1" t="n">
        <v>7613554</v>
      </c>
      <c r="H63" s="1" t="n">
        <v>52332.1</v>
      </c>
      <c r="I63" s="1" t="n">
        <v>52133.3</v>
      </c>
      <c r="J63" s="1" t="n">
        <v>96</v>
      </c>
      <c r="K63" s="1" t="n">
        <v>135812</v>
      </c>
      <c r="L63" s="1" t="n">
        <v>20000713</v>
      </c>
      <c r="M63" s="1" t="n">
        <v>8</v>
      </c>
      <c r="N63" s="1" t="n">
        <v>8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5</v>
      </c>
      <c r="C64" s="1" t="n">
        <v>213000</v>
      </c>
      <c r="D64" s="1" t="n">
        <v>7613546.5</v>
      </c>
      <c r="E64" s="1" t="n">
        <v>50200.2</v>
      </c>
      <c r="F64" s="1" t="n">
        <v>213000</v>
      </c>
      <c r="G64" s="1" t="n">
        <v>7613546.5</v>
      </c>
      <c r="H64" s="1" t="n">
        <v>52333.7</v>
      </c>
      <c r="I64" s="1" t="n">
        <v>52133.5</v>
      </c>
      <c r="J64" s="1" t="n">
        <v>96</v>
      </c>
      <c r="K64" s="1" t="n">
        <v>135817</v>
      </c>
      <c r="L64" s="1" t="n">
        <v>20000713</v>
      </c>
      <c r="M64" s="1" t="n">
        <v>8</v>
      </c>
      <c r="N64" s="1" t="n">
        <v>8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5</v>
      </c>
      <c r="C65" s="1" t="n">
        <v>213000</v>
      </c>
      <c r="D65" s="1" t="n">
        <v>7613539.5</v>
      </c>
      <c r="E65" s="1" t="n">
        <v>50200.8</v>
      </c>
      <c r="F65" s="1" t="n">
        <v>213000</v>
      </c>
      <c r="G65" s="1" t="n">
        <v>7613539.5</v>
      </c>
      <c r="H65" s="1" t="n">
        <v>52334.4</v>
      </c>
      <c r="I65" s="1" t="n">
        <v>52133.6</v>
      </c>
      <c r="J65" s="1" t="n">
        <v>96</v>
      </c>
      <c r="K65" s="1" t="n">
        <v>135822</v>
      </c>
      <c r="L65" s="1" t="n">
        <v>20000713</v>
      </c>
      <c r="M65" s="1" t="n">
        <v>8</v>
      </c>
      <c r="N65" s="1" t="n">
        <v>8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5</v>
      </c>
      <c r="C66" s="1" t="n">
        <v>213000</v>
      </c>
      <c r="D66" s="1" t="n">
        <v>7613532</v>
      </c>
      <c r="E66" s="1" t="n">
        <v>50200.9</v>
      </c>
      <c r="F66" s="1" t="n">
        <v>213000</v>
      </c>
      <c r="G66" s="1" t="n">
        <v>7613532</v>
      </c>
      <c r="H66" s="1" t="n">
        <v>52334.4</v>
      </c>
      <c r="I66" s="1" t="n">
        <v>52133.5</v>
      </c>
      <c r="J66" s="1" t="n">
        <v>96</v>
      </c>
      <c r="K66" s="1" t="n">
        <v>135827</v>
      </c>
      <c r="L66" s="1" t="n">
        <v>20000713</v>
      </c>
      <c r="M66" s="1" t="n">
        <v>8</v>
      </c>
      <c r="N66" s="1" t="n">
        <v>8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5</v>
      </c>
      <c r="C67" s="1" t="n">
        <v>213000</v>
      </c>
      <c r="D67" s="1" t="n">
        <v>7613525</v>
      </c>
      <c r="E67" s="1" t="n">
        <v>50196</v>
      </c>
      <c r="F67" s="1" t="n">
        <v>213000</v>
      </c>
      <c r="G67" s="1" t="n">
        <v>7613525</v>
      </c>
      <c r="H67" s="1" t="n">
        <v>52329.4</v>
      </c>
      <c r="I67" s="1" t="n">
        <v>52133.4</v>
      </c>
      <c r="J67" s="1" t="n">
        <v>96</v>
      </c>
      <c r="K67" s="1" t="n">
        <v>135832</v>
      </c>
      <c r="L67" s="1" t="n">
        <v>20000713</v>
      </c>
      <c r="M67" s="1" t="n">
        <v>8</v>
      </c>
      <c r="N67" s="1" t="n">
        <v>8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5</v>
      </c>
      <c r="C68" s="1" t="n">
        <v>213000</v>
      </c>
      <c r="D68" s="1" t="n">
        <v>7613517.5</v>
      </c>
      <c r="E68" s="1" t="n">
        <v>50202.9</v>
      </c>
      <c r="F68" s="1" t="n">
        <v>213000</v>
      </c>
      <c r="G68" s="1" t="n">
        <v>7613517.5</v>
      </c>
      <c r="H68" s="1" t="n">
        <v>52336.2</v>
      </c>
      <c r="I68" s="1" t="n">
        <v>52133.3</v>
      </c>
      <c r="J68" s="1" t="n">
        <v>96</v>
      </c>
      <c r="K68" s="1" t="n">
        <v>135837</v>
      </c>
      <c r="L68" s="1" t="n">
        <v>20000713</v>
      </c>
      <c r="M68" s="1" t="n">
        <v>8</v>
      </c>
      <c r="N68" s="1" t="n">
        <v>8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5</v>
      </c>
      <c r="C69" s="1" t="n">
        <v>213000</v>
      </c>
      <c r="D69" s="1" t="n">
        <v>7613510</v>
      </c>
      <c r="E69" s="1" t="n">
        <v>50201.9</v>
      </c>
      <c r="F69" s="1" t="n">
        <v>213000</v>
      </c>
      <c r="G69" s="1" t="n">
        <v>7613510</v>
      </c>
      <c r="H69" s="1" t="n">
        <v>52335</v>
      </c>
      <c r="I69" s="1" t="n">
        <v>52133.1</v>
      </c>
      <c r="J69" s="1" t="n">
        <v>94</v>
      </c>
      <c r="K69" s="1" t="n">
        <v>135842</v>
      </c>
      <c r="L69" s="1" t="n">
        <v>20000713</v>
      </c>
      <c r="M69" s="1" t="n">
        <v>8</v>
      </c>
      <c r="N69" s="1" t="n">
        <v>8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5</v>
      </c>
      <c r="C70" s="1" t="n">
        <v>213000</v>
      </c>
      <c r="D70" s="1" t="n">
        <v>7613503</v>
      </c>
      <c r="E70" s="1" t="n">
        <v>50198.4</v>
      </c>
      <c r="F70" s="1" t="n">
        <v>213000</v>
      </c>
      <c r="G70" s="1" t="n">
        <v>7613503</v>
      </c>
      <c r="H70" s="1" t="n">
        <v>52331.2</v>
      </c>
      <c r="I70" s="1" t="n">
        <v>52132.8</v>
      </c>
      <c r="J70" s="1" t="n">
        <v>96</v>
      </c>
      <c r="K70" s="1" t="n">
        <v>135847</v>
      </c>
      <c r="L70" s="1" t="n">
        <v>20000713</v>
      </c>
      <c r="M70" s="1" t="n">
        <v>8</v>
      </c>
      <c r="N70" s="1" t="n">
        <v>8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5</v>
      </c>
      <c r="C71" s="1" t="n">
        <v>213000</v>
      </c>
      <c r="D71" s="1" t="n">
        <v>7613496</v>
      </c>
      <c r="E71" s="1" t="n">
        <v>50205.8</v>
      </c>
      <c r="F71" s="1" t="n">
        <v>213000</v>
      </c>
      <c r="G71" s="1" t="n">
        <v>7613495.5</v>
      </c>
      <c r="H71" s="1" t="n">
        <v>52338.4</v>
      </c>
      <c r="I71" s="1" t="n">
        <v>52132.6</v>
      </c>
      <c r="J71" s="1" t="n">
        <v>94</v>
      </c>
      <c r="K71" s="1" t="n">
        <v>135852</v>
      </c>
      <c r="L71" s="1" t="n">
        <v>20000713</v>
      </c>
      <c r="M71" s="1" t="n">
        <v>8</v>
      </c>
      <c r="N71" s="1" t="n">
        <v>8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5</v>
      </c>
      <c r="C72" s="1" t="n">
        <v>213000</v>
      </c>
      <c r="D72" s="1" t="n">
        <v>7613488.5</v>
      </c>
      <c r="E72" s="1" t="n">
        <v>50204.2</v>
      </c>
      <c r="F72" s="1" t="n">
        <v>213000</v>
      </c>
      <c r="G72" s="1" t="n">
        <v>7613488.5</v>
      </c>
      <c r="H72" s="1" t="n">
        <v>52336.5</v>
      </c>
      <c r="I72" s="1" t="n">
        <v>52132.3</v>
      </c>
      <c r="J72" s="1" t="n">
        <v>94</v>
      </c>
      <c r="K72" s="1" t="n">
        <v>135857</v>
      </c>
      <c r="L72" s="1" t="n">
        <v>20000713</v>
      </c>
      <c r="M72" s="1" t="n">
        <v>8</v>
      </c>
      <c r="N72" s="1" t="n">
        <v>8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5</v>
      </c>
      <c r="C73" s="1" t="n">
        <v>213000</v>
      </c>
      <c r="D73" s="1" t="n">
        <v>7613481.5</v>
      </c>
      <c r="E73" s="1" t="n">
        <v>50197.3</v>
      </c>
      <c r="F73" s="1" t="n">
        <v>213000</v>
      </c>
      <c r="G73" s="1" t="n">
        <v>7613481.5</v>
      </c>
      <c r="H73" s="1" t="n">
        <v>52329.6</v>
      </c>
      <c r="I73" s="1" t="n">
        <v>52132.3</v>
      </c>
      <c r="J73" s="1" t="n">
        <v>94</v>
      </c>
      <c r="K73" s="1" t="n">
        <v>135902</v>
      </c>
      <c r="L73" s="1" t="n">
        <v>20000713</v>
      </c>
      <c r="M73" s="1" t="n">
        <v>8</v>
      </c>
      <c r="N73" s="1" t="n">
        <v>8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5</v>
      </c>
      <c r="C74" s="1" t="n">
        <v>213000</v>
      </c>
      <c r="D74" s="1" t="n">
        <v>7613474.5</v>
      </c>
      <c r="E74" s="1" t="n">
        <v>50205</v>
      </c>
      <c r="F74" s="1" t="n">
        <v>213000</v>
      </c>
      <c r="G74" s="1" t="n">
        <v>7613474.5</v>
      </c>
      <c r="H74" s="1" t="n">
        <v>52337.4</v>
      </c>
      <c r="I74" s="1" t="n">
        <v>52132.4</v>
      </c>
      <c r="J74" s="1" t="n">
        <v>94</v>
      </c>
      <c r="K74" s="1" t="n">
        <v>135907</v>
      </c>
      <c r="L74" s="1" t="n">
        <v>20000713</v>
      </c>
      <c r="M74" s="1" t="n">
        <v>8</v>
      </c>
      <c r="N74" s="1" t="n">
        <v>8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5</v>
      </c>
      <c r="C75" s="1" t="n">
        <v>213000</v>
      </c>
      <c r="D75" s="1" t="n">
        <v>7613467.5</v>
      </c>
      <c r="E75" s="1" t="n">
        <v>50206.3</v>
      </c>
      <c r="F75" s="1" t="n">
        <v>213000</v>
      </c>
      <c r="G75" s="1" t="n">
        <v>7613467.5</v>
      </c>
      <c r="H75" s="1" t="n">
        <v>52338.9</v>
      </c>
      <c r="I75" s="1" t="n">
        <v>52132.6</v>
      </c>
      <c r="J75" s="1" t="n">
        <v>94</v>
      </c>
      <c r="K75" s="1" t="n">
        <v>135912</v>
      </c>
      <c r="L75" s="1" t="n">
        <v>20000713</v>
      </c>
      <c r="M75" s="1" t="n">
        <v>8</v>
      </c>
      <c r="N75" s="1" t="n">
        <v>8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5</v>
      </c>
      <c r="C76" s="1" t="n">
        <v>213000</v>
      </c>
      <c r="D76" s="1" t="n">
        <v>7613460.5</v>
      </c>
      <c r="E76" s="1" t="n">
        <v>50205.5</v>
      </c>
      <c r="F76" s="1" t="n">
        <v>213000</v>
      </c>
      <c r="G76" s="1" t="n">
        <v>7613460.5</v>
      </c>
      <c r="H76" s="1" t="n">
        <v>52338.2</v>
      </c>
      <c r="I76" s="1" t="n">
        <v>52132.7</v>
      </c>
      <c r="J76" s="1" t="n">
        <v>96</v>
      </c>
      <c r="K76" s="1" t="n">
        <v>135917</v>
      </c>
      <c r="L76" s="1" t="n">
        <v>20000713</v>
      </c>
      <c r="M76" s="1" t="n">
        <v>8</v>
      </c>
      <c r="N76" s="1" t="n">
        <v>8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5</v>
      </c>
      <c r="C77" s="1" t="n">
        <v>213000</v>
      </c>
      <c r="D77" s="1" t="n">
        <v>7613453</v>
      </c>
      <c r="E77" s="1" t="n">
        <v>50200.4</v>
      </c>
      <c r="F77" s="1" t="n">
        <v>213000</v>
      </c>
      <c r="G77" s="1" t="n">
        <v>7613453</v>
      </c>
      <c r="H77" s="1" t="n">
        <v>52333.1</v>
      </c>
      <c r="I77" s="1" t="n">
        <v>52132.7</v>
      </c>
      <c r="J77" s="1" t="n">
        <v>94</v>
      </c>
      <c r="K77" s="1" t="n">
        <v>135922</v>
      </c>
      <c r="L77" s="1" t="n">
        <v>20000713</v>
      </c>
      <c r="M77" s="1" t="n">
        <v>8</v>
      </c>
      <c r="N77" s="1" t="n">
        <v>8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5</v>
      </c>
      <c r="C78" s="1" t="n">
        <v>213000</v>
      </c>
      <c r="D78" s="1" t="n">
        <v>7613445.5</v>
      </c>
      <c r="E78" s="1" t="n">
        <v>50203.7</v>
      </c>
      <c r="F78" s="1" t="n">
        <v>213000</v>
      </c>
      <c r="G78" s="1" t="n">
        <v>7613445.5</v>
      </c>
      <c r="H78" s="1" t="n">
        <v>52336.3</v>
      </c>
      <c r="I78" s="1" t="n">
        <v>52132.6</v>
      </c>
      <c r="J78" s="1" t="n">
        <v>94</v>
      </c>
      <c r="K78" s="1" t="n">
        <v>135927</v>
      </c>
      <c r="L78" s="1" t="n">
        <v>20000713</v>
      </c>
      <c r="M78" s="1" t="n">
        <v>8</v>
      </c>
      <c r="N78" s="1" t="n">
        <v>8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5</v>
      </c>
      <c r="C79" s="1" t="n">
        <v>213000</v>
      </c>
      <c r="D79" s="1" t="n">
        <v>7613438.5</v>
      </c>
      <c r="E79" s="1" t="n">
        <v>50205.5</v>
      </c>
      <c r="F79" s="1" t="n">
        <v>213000</v>
      </c>
      <c r="G79" s="1" t="n">
        <v>7613438.5</v>
      </c>
      <c r="H79" s="1" t="n">
        <v>52337.9</v>
      </c>
      <c r="I79" s="1" t="n">
        <v>52132.4</v>
      </c>
      <c r="J79" s="1" t="n">
        <v>96</v>
      </c>
      <c r="K79" s="1" t="n">
        <v>135932</v>
      </c>
      <c r="L79" s="1" t="n">
        <v>20000713</v>
      </c>
      <c r="M79" s="1" t="n">
        <v>8</v>
      </c>
      <c r="N79" s="1" t="n">
        <v>8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5</v>
      </c>
      <c r="C80" s="1" t="n">
        <v>213000</v>
      </c>
      <c r="D80" s="1" t="n">
        <v>7613431</v>
      </c>
      <c r="E80" s="1" t="n">
        <v>50209.6</v>
      </c>
      <c r="F80" s="1" t="n">
        <v>213000</v>
      </c>
      <c r="G80" s="1" t="n">
        <v>7613431</v>
      </c>
      <c r="H80" s="1" t="n">
        <v>52341.9</v>
      </c>
      <c r="I80" s="1" t="n">
        <v>52132.3</v>
      </c>
      <c r="J80" s="1" t="n">
        <v>96</v>
      </c>
      <c r="K80" s="1" t="n">
        <v>135937</v>
      </c>
      <c r="L80" s="1" t="n">
        <v>20000713</v>
      </c>
      <c r="M80" s="1" t="n">
        <v>8</v>
      </c>
      <c r="N80" s="1" t="n">
        <v>8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5</v>
      </c>
      <c r="C81" s="1" t="n">
        <v>213000</v>
      </c>
      <c r="D81" s="1" t="n">
        <v>7613423.5</v>
      </c>
      <c r="E81" s="1" t="n">
        <v>50207</v>
      </c>
      <c r="F81" s="1" t="n">
        <v>213000</v>
      </c>
      <c r="G81" s="1" t="n">
        <v>7613423.5</v>
      </c>
      <c r="H81" s="1" t="n">
        <v>52338.5</v>
      </c>
      <c r="I81" s="1" t="n">
        <v>52131.5</v>
      </c>
      <c r="J81" s="1" t="n">
        <v>94</v>
      </c>
      <c r="K81" s="1" t="n">
        <v>135943</v>
      </c>
      <c r="L81" s="1" t="n">
        <v>20000713</v>
      </c>
      <c r="M81" s="1" t="n">
        <v>8</v>
      </c>
      <c r="N81" s="1" t="n">
        <v>8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5</v>
      </c>
      <c r="C82" s="1" t="n">
        <v>213000</v>
      </c>
      <c r="D82" s="1" t="n">
        <v>7613416.5</v>
      </c>
      <c r="E82" s="1" t="n">
        <v>50207.6</v>
      </c>
      <c r="F82" s="1" t="n">
        <v>213000</v>
      </c>
      <c r="G82" s="1" t="n">
        <v>7613416.5</v>
      </c>
      <c r="H82" s="1" t="n">
        <v>52337.9</v>
      </c>
      <c r="I82" s="1" t="n">
        <v>52130.3</v>
      </c>
      <c r="J82" s="1" t="n">
        <v>96</v>
      </c>
      <c r="K82" s="1" t="n">
        <v>135948</v>
      </c>
      <c r="L82" s="1" t="n">
        <v>20000713</v>
      </c>
      <c r="M82" s="1" t="n">
        <v>8</v>
      </c>
      <c r="N82" s="1" t="n">
        <v>8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5</v>
      </c>
      <c r="C83" s="1" t="n">
        <v>213000</v>
      </c>
      <c r="D83" s="1" t="n">
        <v>7613408.5</v>
      </c>
      <c r="E83" s="1" t="n">
        <v>50210.1</v>
      </c>
      <c r="F83" s="1" t="n">
        <v>213000</v>
      </c>
      <c r="G83" s="1" t="n">
        <v>7613408.5</v>
      </c>
      <c r="H83" s="1" t="n">
        <v>52339.2</v>
      </c>
      <c r="I83" s="1" t="n">
        <v>52129.1</v>
      </c>
      <c r="J83" s="1" t="n">
        <v>94</v>
      </c>
      <c r="K83" s="1" t="n">
        <v>135953</v>
      </c>
      <c r="L83" s="1" t="n">
        <v>20000713</v>
      </c>
      <c r="M83" s="1" t="n">
        <v>8</v>
      </c>
      <c r="N83" s="1" t="n">
        <v>8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5</v>
      </c>
      <c r="C84" s="1" t="n">
        <v>213000</v>
      </c>
      <c r="D84" s="1" t="n">
        <v>7613401.5</v>
      </c>
      <c r="E84" s="1" t="n">
        <v>50208.2</v>
      </c>
      <c r="F84" s="1" t="n">
        <v>213000</v>
      </c>
      <c r="G84" s="1" t="n">
        <v>7613401.5</v>
      </c>
      <c r="H84" s="1" t="n">
        <v>52336.1</v>
      </c>
      <c r="I84" s="1" t="n">
        <v>52127.9</v>
      </c>
      <c r="J84" s="1" t="n">
        <v>96</v>
      </c>
      <c r="K84" s="1" t="n">
        <v>135958</v>
      </c>
      <c r="L84" s="1" t="n">
        <v>20000713</v>
      </c>
      <c r="M84" s="1" t="n">
        <v>8</v>
      </c>
      <c r="N84" s="1" t="n">
        <v>8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5</v>
      </c>
      <c r="C85" s="1" t="n">
        <v>213000</v>
      </c>
      <c r="D85" s="1" t="n">
        <v>7613393</v>
      </c>
      <c r="E85" s="1" t="n">
        <v>50209.2</v>
      </c>
      <c r="F85" s="1" t="n">
        <v>213000</v>
      </c>
      <c r="G85" s="1" t="n">
        <v>7613393</v>
      </c>
      <c r="H85" s="1" t="n">
        <v>52337.6</v>
      </c>
      <c r="I85" s="1" t="n">
        <v>52128.4</v>
      </c>
      <c r="J85" s="1" t="n">
        <v>96</v>
      </c>
      <c r="K85" s="1" t="n">
        <v>140004</v>
      </c>
      <c r="L85" s="1" t="n">
        <v>20000713</v>
      </c>
      <c r="M85" s="1" t="n">
        <v>8</v>
      </c>
      <c r="N85" s="1" t="n">
        <v>8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5</v>
      </c>
      <c r="C86" s="1" t="n">
        <v>213000</v>
      </c>
      <c r="D86" s="1" t="n">
        <v>7613385</v>
      </c>
      <c r="E86" s="1" t="n">
        <v>50211.9</v>
      </c>
      <c r="F86" s="1" t="n">
        <v>213000</v>
      </c>
      <c r="G86" s="1" t="n">
        <v>7613385</v>
      </c>
      <c r="H86" s="1" t="n">
        <v>52341.5</v>
      </c>
      <c r="I86" s="1" t="n">
        <v>52129.6</v>
      </c>
      <c r="J86" s="1" t="n">
        <v>96</v>
      </c>
      <c r="K86" s="1" t="n">
        <v>140009</v>
      </c>
      <c r="L86" s="1" t="n">
        <v>20000713</v>
      </c>
      <c r="M86" s="1" t="n">
        <v>8</v>
      </c>
      <c r="N86" s="1" t="n">
        <v>8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5</v>
      </c>
      <c r="C87" s="1" t="n">
        <v>213000</v>
      </c>
      <c r="D87" s="1" t="n">
        <v>7613377.5</v>
      </c>
      <c r="E87" s="1" t="n">
        <v>50210.3</v>
      </c>
      <c r="F87" s="1" t="n">
        <v>213000</v>
      </c>
      <c r="G87" s="1" t="n">
        <v>7613377.5</v>
      </c>
      <c r="H87" s="1" t="n">
        <v>52341.1</v>
      </c>
      <c r="I87" s="1" t="n">
        <v>52130.8</v>
      </c>
      <c r="J87" s="1" t="n">
        <v>96</v>
      </c>
      <c r="K87" s="1" t="n">
        <v>140014</v>
      </c>
      <c r="L87" s="1" t="n">
        <v>20000713</v>
      </c>
      <c r="M87" s="1" t="n">
        <v>8</v>
      </c>
      <c r="N87" s="1" t="n">
        <v>8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5</v>
      </c>
      <c r="C88" s="1" t="n">
        <v>213000</v>
      </c>
      <c r="D88" s="1" t="n">
        <v>7613369</v>
      </c>
      <c r="E88" s="1" t="n">
        <v>50214.1</v>
      </c>
      <c r="F88" s="1" t="n">
        <v>213000</v>
      </c>
      <c r="G88" s="1" t="n">
        <v>7613369</v>
      </c>
      <c r="H88" s="1" t="n">
        <v>52346.3</v>
      </c>
      <c r="I88" s="1" t="n">
        <v>52132.2</v>
      </c>
      <c r="J88" s="1" t="n">
        <v>96</v>
      </c>
      <c r="K88" s="1" t="n">
        <v>140020</v>
      </c>
      <c r="L88" s="1" t="n">
        <v>20000713</v>
      </c>
      <c r="M88" s="1" t="n">
        <v>8</v>
      </c>
      <c r="N88" s="1" t="n">
        <v>8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5</v>
      </c>
      <c r="C89" s="1" t="n">
        <v>213000</v>
      </c>
      <c r="D89" s="1" t="n">
        <v>7613361.5</v>
      </c>
      <c r="E89" s="1" t="n">
        <v>50214.3</v>
      </c>
      <c r="F89" s="1" t="n">
        <v>213000</v>
      </c>
      <c r="G89" s="1" t="n">
        <v>7613361.5</v>
      </c>
      <c r="H89" s="1" t="n">
        <v>52346.4</v>
      </c>
      <c r="I89" s="1" t="n">
        <v>52132.1</v>
      </c>
      <c r="J89" s="1" t="n">
        <v>94</v>
      </c>
      <c r="K89" s="1" t="n">
        <v>140025</v>
      </c>
      <c r="L89" s="1" t="n">
        <v>20000713</v>
      </c>
      <c r="M89" s="1" t="n">
        <v>8</v>
      </c>
      <c r="N89" s="1" t="n">
        <v>8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5</v>
      </c>
      <c r="C90" s="1" t="n">
        <v>213000</v>
      </c>
      <c r="D90" s="1" t="n">
        <v>7613354</v>
      </c>
      <c r="E90" s="1" t="n">
        <v>50208.6</v>
      </c>
      <c r="F90" s="1" t="n">
        <v>213000</v>
      </c>
      <c r="G90" s="1" t="n">
        <v>7613354</v>
      </c>
      <c r="H90" s="1" t="n">
        <v>52340.7</v>
      </c>
      <c r="I90" s="1" t="n">
        <v>52132.1</v>
      </c>
      <c r="J90" s="1" t="n">
        <v>96</v>
      </c>
      <c r="K90" s="1" t="n">
        <v>140030</v>
      </c>
      <c r="L90" s="1" t="n">
        <v>20000713</v>
      </c>
      <c r="M90" s="1" t="n">
        <v>8</v>
      </c>
      <c r="N90" s="1" t="n">
        <v>8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5</v>
      </c>
      <c r="C91" s="1" t="n">
        <v>213000</v>
      </c>
      <c r="D91" s="1" t="n">
        <v>7613346</v>
      </c>
      <c r="E91" s="1" t="n">
        <v>50210.3</v>
      </c>
      <c r="F91" s="1" t="n">
        <v>213000</v>
      </c>
      <c r="G91" s="1" t="n">
        <v>7613346</v>
      </c>
      <c r="H91" s="1" t="n">
        <v>52342.4</v>
      </c>
      <c r="I91" s="1" t="n">
        <v>52132.1</v>
      </c>
      <c r="J91" s="1" t="n">
        <v>96</v>
      </c>
      <c r="K91" s="1" t="n">
        <v>140035</v>
      </c>
      <c r="L91" s="1" t="n">
        <v>20000713</v>
      </c>
      <c r="M91" s="1" t="n">
        <v>8</v>
      </c>
      <c r="N91" s="1" t="n">
        <v>8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5</v>
      </c>
      <c r="C92" s="1" t="n">
        <v>213000</v>
      </c>
      <c r="D92" s="1" t="n">
        <v>7613338.5</v>
      </c>
      <c r="E92" s="1" t="n">
        <v>50213.8</v>
      </c>
      <c r="F92" s="1" t="n">
        <v>213000</v>
      </c>
      <c r="G92" s="1" t="n">
        <v>7613338.5</v>
      </c>
      <c r="H92" s="1" t="n">
        <v>52345.8</v>
      </c>
      <c r="I92" s="1" t="n">
        <v>52132</v>
      </c>
      <c r="J92" s="1" t="n">
        <v>96</v>
      </c>
      <c r="K92" s="1" t="n">
        <v>140040</v>
      </c>
      <c r="L92" s="1" t="n">
        <v>20000713</v>
      </c>
      <c r="M92" s="1" t="n">
        <v>8</v>
      </c>
      <c r="N92" s="1" t="n">
        <v>8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5</v>
      </c>
      <c r="C93" s="1" t="n">
        <v>213000</v>
      </c>
      <c r="D93" s="1" t="n">
        <v>7613331</v>
      </c>
      <c r="E93" s="1" t="n">
        <v>50206.3</v>
      </c>
      <c r="F93" s="1" t="n">
        <v>213000</v>
      </c>
      <c r="G93" s="1" t="n">
        <v>7613331</v>
      </c>
      <c r="H93" s="1" t="n">
        <v>52338.3</v>
      </c>
      <c r="I93" s="1" t="n">
        <v>52132</v>
      </c>
      <c r="J93" s="1" t="n">
        <v>94</v>
      </c>
      <c r="K93" s="1" t="n">
        <v>140045</v>
      </c>
      <c r="L93" s="1" t="n">
        <v>20000713</v>
      </c>
      <c r="M93" s="1" t="n">
        <v>8</v>
      </c>
      <c r="N93" s="1" t="n">
        <v>8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5</v>
      </c>
      <c r="C94" s="1" t="n">
        <v>213000</v>
      </c>
      <c r="D94" s="1" t="n">
        <v>7613323.5</v>
      </c>
      <c r="E94" s="1" t="n">
        <v>50214</v>
      </c>
      <c r="F94" s="1" t="n">
        <v>213000</v>
      </c>
      <c r="G94" s="1" t="n">
        <v>7613323.5</v>
      </c>
      <c r="H94" s="1" t="n">
        <v>52346</v>
      </c>
      <c r="I94" s="1" t="n">
        <v>52132</v>
      </c>
      <c r="J94" s="1" t="n">
        <v>94</v>
      </c>
      <c r="K94" s="1" t="n">
        <v>140050</v>
      </c>
      <c r="L94" s="1" t="n">
        <v>20000713</v>
      </c>
      <c r="M94" s="1" t="n">
        <v>8</v>
      </c>
      <c r="N94" s="1" t="n">
        <v>8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5</v>
      </c>
      <c r="C95" s="1" t="n">
        <v>213000</v>
      </c>
      <c r="D95" s="1" t="n">
        <v>7613316</v>
      </c>
      <c r="E95" s="1" t="n">
        <v>50210.4</v>
      </c>
      <c r="F95" s="1" t="n">
        <v>213000</v>
      </c>
      <c r="G95" s="1" t="n">
        <v>7613316</v>
      </c>
      <c r="H95" s="1" t="n">
        <v>52342.4</v>
      </c>
      <c r="I95" s="1" t="n">
        <v>52132</v>
      </c>
      <c r="J95" s="1" t="n">
        <v>94</v>
      </c>
      <c r="K95" s="1" t="n">
        <v>140055</v>
      </c>
      <c r="L95" s="1" t="n">
        <v>20000713</v>
      </c>
      <c r="M95" s="1" t="n">
        <v>8</v>
      </c>
      <c r="N95" s="1" t="n">
        <v>8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5</v>
      </c>
      <c r="C96" s="1" t="n">
        <v>213000</v>
      </c>
      <c r="D96" s="1" t="n">
        <v>7613308.5</v>
      </c>
      <c r="E96" s="1" t="n">
        <v>50210.7</v>
      </c>
      <c r="F96" s="1" t="n">
        <v>213000</v>
      </c>
      <c r="G96" s="1" t="n">
        <v>7613308.5</v>
      </c>
      <c r="H96" s="1" t="n">
        <v>52342.7</v>
      </c>
      <c r="I96" s="1" t="n">
        <v>52132</v>
      </c>
      <c r="J96" s="1" t="n">
        <v>96</v>
      </c>
      <c r="K96" s="1" t="n">
        <v>140100</v>
      </c>
      <c r="L96" s="1" t="n">
        <v>20000713</v>
      </c>
      <c r="M96" s="1" t="n">
        <v>8</v>
      </c>
      <c r="N96" s="1" t="n">
        <v>8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5</v>
      </c>
      <c r="C97" s="1" t="n">
        <v>213000</v>
      </c>
      <c r="D97" s="1" t="n">
        <v>7613301</v>
      </c>
      <c r="E97" s="1" t="n">
        <v>50214.4</v>
      </c>
      <c r="F97" s="1" t="n">
        <v>213000</v>
      </c>
      <c r="G97" s="1" t="n">
        <v>7613301</v>
      </c>
      <c r="H97" s="1" t="n">
        <v>52346.3</v>
      </c>
      <c r="I97" s="1" t="n">
        <v>52131.9</v>
      </c>
      <c r="J97" s="1" t="n">
        <v>96</v>
      </c>
      <c r="K97" s="1" t="n">
        <v>140105</v>
      </c>
      <c r="L97" s="1" t="n">
        <v>20000713</v>
      </c>
      <c r="M97" s="1" t="n">
        <v>8</v>
      </c>
      <c r="N97" s="1" t="n">
        <v>8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5</v>
      </c>
      <c r="C98" s="1" t="n">
        <v>213000</v>
      </c>
      <c r="D98" s="1" t="n">
        <v>7613293</v>
      </c>
      <c r="E98" s="1" t="n">
        <v>50213.8</v>
      </c>
      <c r="F98" s="1" t="n">
        <v>213000</v>
      </c>
      <c r="G98" s="1" t="n">
        <v>7613293</v>
      </c>
      <c r="H98" s="1" t="n">
        <v>52345.6</v>
      </c>
      <c r="I98" s="1" t="n">
        <v>52131.8</v>
      </c>
      <c r="J98" s="1" t="n">
        <v>96</v>
      </c>
      <c r="K98" s="1" t="n">
        <v>140110</v>
      </c>
      <c r="L98" s="1" t="n">
        <v>20000713</v>
      </c>
      <c r="M98" s="1" t="n">
        <v>8</v>
      </c>
      <c r="N98" s="1" t="n">
        <v>8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5</v>
      </c>
      <c r="C99" s="1" t="n">
        <v>213000</v>
      </c>
      <c r="D99" s="1" t="n">
        <v>7613285.5</v>
      </c>
      <c r="E99" s="1" t="n">
        <v>50210</v>
      </c>
      <c r="F99" s="1" t="n">
        <v>213000</v>
      </c>
      <c r="G99" s="1" t="n">
        <v>7613285.5</v>
      </c>
      <c r="H99" s="1" t="n">
        <v>52341.7</v>
      </c>
      <c r="I99" s="1" t="n">
        <v>52131.7</v>
      </c>
      <c r="J99" s="1" t="n">
        <v>94</v>
      </c>
      <c r="K99" s="1" t="n">
        <v>140115</v>
      </c>
      <c r="L99" s="1" t="n">
        <v>20000713</v>
      </c>
      <c r="M99" s="1" t="n">
        <v>8</v>
      </c>
      <c r="N99" s="1" t="n">
        <v>8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5</v>
      </c>
      <c r="C100" s="1" t="n">
        <v>213000</v>
      </c>
      <c r="D100" s="1" t="n">
        <v>7613278</v>
      </c>
      <c r="E100" s="1" t="n">
        <v>50212.4</v>
      </c>
      <c r="F100" s="1" t="n">
        <v>213000</v>
      </c>
      <c r="G100" s="1" t="n">
        <v>7613278</v>
      </c>
      <c r="H100" s="1" t="n">
        <v>52344</v>
      </c>
      <c r="I100" s="1" t="n">
        <v>52131.6</v>
      </c>
      <c r="J100" s="1" t="n">
        <v>94</v>
      </c>
      <c r="K100" s="1" t="n">
        <v>140120</v>
      </c>
      <c r="L100" s="1" t="n">
        <v>20000713</v>
      </c>
      <c r="M100" s="1" t="n">
        <v>8</v>
      </c>
      <c r="N100" s="1" t="n">
        <v>8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5</v>
      </c>
      <c r="C101" s="1" t="n">
        <v>213000</v>
      </c>
      <c r="D101" s="1" t="n">
        <v>7613270</v>
      </c>
      <c r="E101" s="1" t="n">
        <v>50209.6</v>
      </c>
      <c r="F101" s="1" t="n">
        <v>213000</v>
      </c>
      <c r="G101" s="1" t="n">
        <v>7613270</v>
      </c>
      <c r="H101" s="1" t="n">
        <v>52341.3</v>
      </c>
      <c r="I101" s="1" t="n">
        <v>52131.7</v>
      </c>
      <c r="J101" s="1" t="n">
        <v>96</v>
      </c>
      <c r="K101" s="1" t="n">
        <v>140125</v>
      </c>
      <c r="L101" s="1" t="n">
        <v>20000713</v>
      </c>
      <c r="M101" s="1" t="n">
        <v>8</v>
      </c>
      <c r="N101" s="1" t="n">
        <v>8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5</v>
      </c>
      <c r="C102" s="1" t="n">
        <v>213000</v>
      </c>
      <c r="D102" s="1" t="n">
        <v>7613262.5</v>
      </c>
      <c r="E102" s="1" t="n">
        <v>50205.5</v>
      </c>
      <c r="F102" s="1" t="n">
        <v>213000</v>
      </c>
      <c r="G102" s="1" t="n">
        <v>7613262.5</v>
      </c>
      <c r="H102" s="1" t="n">
        <v>52337.2</v>
      </c>
      <c r="I102" s="1" t="n">
        <v>52131.7</v>
      </c>
      <c r="J102" s="1" t="n">
        <v>94</v>
      </c>
      <c r="K102" s="1" t="n">
        <v>140130</v>
      </c>
      <c r="L102" s="1" t="n">
        <v>20000713</v>
      </c>
      <c r="M102" s="1" t="n">
        <v>8</v>
      </c>
      <c r="N102" s="1" t="n">
        <v>8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5</v>
      </c>
      <c r="C103" s="1" t="n">
        <v>213000</v>
      </c>
      <c r="D103" s="1" t="n">
        <v>7613255</v>
      </c>
      <c r="E103" s="1" t="n">
        <v>50211.4</v>
      </c>
      <c r="F103" s="1" t="n">
        <v>213000</v>
      </c>
      <c r="G103" s="1" t="n">
        <v>7613255</v>
      </c>
      <c r="H103" s="1" t="n">
        <v>52343.2</v>
      </c>
      <c r="I103" s="1" t="n">
        <v>52131.8</v>
      </c>
      <c r="J103" s="1" t="n">
        <v>96</v>
      </c>
      <c r="K103" s="1" t="n">
        <v>140135</v>
      </c>
      <c r="L103" s="1" t="n">
        <v>20000713</v>
      </c>
      <c r="M103" s="1" t="n">
        <v>8</v>
      </c>
      <c r="N103" s="1" t="n">
        <v>8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5</v>
      </c>
      <c r="C104" s="1" t="n">
        <v>213000</v>
      </c>
      <c r="D104" s="1" t="n">
        <v>7613247.5</v>
      </c>
      <c r="E104" s="1" t="n">
        <v>50210.4</v>
      </c>
      <c r="F104" s="1" t="n">
        <v>213000</v>
      </c>
      <c r="G104" s="1" t="n">
        <v>7613247.5</v>
      </c>
      <c r="H104" s="1" t="n">
        <v>52342.2</v>
      </c>
      <c r="I104" s="1" t="n">
        <v>52131.8</v>
      </c>
      <c r="J104" s="1" t="n">
        <v>96</v>
      </c>
      <c r="K104" s="1" t="n">
        <v>140140</v>
      </c>
      <c r="L104" s="1" t="n">
        <v>20000713</v>
      </c>
      <c r="M104" s="1" t="n">
        <v>8</v>
      </c>
      <c r="N104" s="1" t="n">
        <v>8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5</v>
      </c>
      <c r="C105" s="1" t="n">
        <v>213000</v>
      </c>
      <c r="D105" s="1" t="n">
        <v>7613239.5</v>
      </c>
      <c r="E105" s="1" t="n">
        <v>50210.3</v>
      </c>
      <c r="F105" s="1" t="n">
        <v>213000</v>
      </c>
      <c r="G105" s="1" t="n">
        <v>7613239.5</v>
      </c>
      <c r="H105" s="1" t="n">
        <v>52342.1</v>
      </c>
      <c r="I105" s="1" t="n">
        <v>52131.8</v>
      </c>
      <c r="J105" s="1" t="n">
        <v>94</v>
      </c>
      <c r="K105" s="1" t="n">
        <v>140145</v>
      </c>
      <c r="L105" s="1" t="n">
        <v>20000713</v>
      </c>
      <c r="M105" s="1" t="n">
        <v>8</v>
      </c>
      <c r="N105" s="1" t="n">
        <v>8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5</v>
      </c>
      <c r="C106" s="1" t="n">
        <v>213000</v>
      </c>
      <c r="D106" s="1" t="n">
        <v>7613232</v>
      </c>
      <c r="E106" s="1" t="n">
        <v>50207.8</v>
      </c>
      <c r="F106" s="1" t="n">
        <v>213000</v>
      </c>
      <c r="G106" s="1" t="n">
        <v>7613232</v>
      </c>
      <c r="H106" s="1" t="n">
        <v>52339.6</v>
      </c>
      <c r="I106" s="1" t="n">
        <v>52131.8</v>
      </c>
      <c r="J106" s="1" t="n">
        <v>94</v>
      </c>
      <c r="K106" s="1" t="n">
        <v>140150</v>
      </c>
      <c r="L106" s="1" t="n">
        <v>20000713</v>
      </c>
      <c r="M106" s="1" t="n">
        <v>8</v>
      </c>
      <c r="N106" s="1" t="n">
        <v>8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5</v>
      </c>
      <c r="C107" s="1" t="n">
        <v>213000</v>
      </c>
      <c r="D107" s="1" t="n">
        <v>7613224.5</v>
      </c>
      <c r="E107" s="1" t="n">
        <v>50216.3</v>
      </c>
      <c r="F107" s="1" t="n">
        <v>213000</v>
      </c>
      <c r="G107" s="1" t="n">
        <v>7613224.5</v>
      </c>
      <c r="H107" s="1" t="n">
        <v>52348.1</v>
      </c>
      <c r="I107" s="1" t="n">
        <v>52131.8</v>
      </c>
      <c r="J107" s="1" t="n">
        <v>94</v>
      </c>
      <c r="K107" s="1" t="n">
        <v>140155</v>
      </c>
      <c r="L107" s="1" t="n">
        <v>20000713</v>
      </c>
      <c r="M107" s="1" t="n">
        <v>8</v>
      </c>
      <c r="N107" s="1" t="n">
        <v>8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5</v>
      </c>
      <c r="C108" s="1" t="n">
        <v>213000</v>
      </c>
      <c r="D108" s="1" t="n">
        <v>7613217</v>
      </c>
      <c r="E108" s="1" t="n">
        <v>50215.4</v>
      </c>
      <c r="F108" s="1" t="n">
        <v>213000</v>
      </c>
      <c r="G108" s="1" t="n">
        <v>7613217</v>
      </c>
      <c r="H108" s="1" t="n">
        <v>52347.2</v>
      </c>
      <c r="I108" s="1" t="n">
        <v>52131.8</v>
      </c>
      <c r="J108" s="1" t="n">
        <v>96</v>
      </c>
      <c r="K108" s="1" t="n">
        <v>140200</v>
      </c>
      <c r="L108" s="1" t="n">
        <v>20000713</v>
      </c>
      <c r="M108" s="1" t="n">
        <v>8</v>
      </c>
      <c r="N108" s="1" t="n">
        <v>8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5</v>
      </c>
      <c r="C109" s="1" t="n">
        <v>213000</v>
      </c>
      <c r="D109" s="1" t="n">
        <v>7613209</v>
      </c>
      <c r="E109" s="1" t="n">
        <v>50212.1</v>
      </c>
      <c r="F109" s="1" t="n">
        <v>213000</v>
      </c>
      <c r="G109" s="1" t="n">
        <v>7613209</v>
      </c>
      <c r="H109" s="1" t="n">
        <v>52343.8</v>
      </c>
      <c r="I109" s="1" t="n">
        <v>52131.7</v>
      </c>
      <c r="J109" s="1" t="n">
        <v>96</v>
      </c>
      <c r="K109" s="1" t="n">
        <v>140205</v>
      </c>
      <c r="L109" s="1" t="n">
        <v>20000713</v>
      </c>
      <c r="M109" s="1" t="n">
        <v>8</v>
      </c>
      <c r="N109" s="1" t="n">
        <v>8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5</v>
      </c>
      <c r="C110" s="1" t="n">
        <v>213000</v>
      </c>
      <c r="D110" s="1" t="n">
        <v>7613201.5</v>
      </c>
      <c r="E110" s="1" t="n">
        <v>50212.5</v>
      </c>
      <c r="F110" s="1" t="n">
        <v>213000</v>
      </c>
      <c r="G110" s="1" t="n">
        <v>7613201.5</v>
      </c>
      <c r="H110" s="1" t="n">
        <v>52344.1</v>
      </c>
      <c r="I110" s="1" t="n">
        <v>52131.6</v>
      </c>
      <c r="J110" s="1" t="n">
        <v>94</v>
      </c>
      <c r="K110" s="1" t="n">
        <v>140210</v>
      </c>
      <c r="L110" s="1" t="n">
        <v>20000713</v>
      </c>
      <c r="M110" s="1" t="n">
        <v>8</v>
      </c>
      <c r="N110" s="1" t="n">
        <v>8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5</v>
      </c>
      <c r="C111" s="1" t="n">
        <v>213000</v>
      </c>
      <c r="D111" s="1" t="n">
        <v>7613194</v>
      </c>
      <c r="E111" s="1" t="n">
        <v>50209.5</v>
      </c>
      <c r="F111" s="1" t="n">
        <v>213000</v>
      </c>
      <c r="G111" s="1" t="n">
        <v>7613194</v>
      </c>
      <c r="H111" s="1" t="n">
        <v>52341</v>
      </c>
      <c r="I111" s="1" t="n">
        <v>52131.5</v>
      </c>
      <c r="J111" s="1" t="n">
        <v>96</v>
      </c>
      <c r="K111" s="1" t="n">
        <v>140215</v>
      </c>
      <c r="L111" s="1" t="n">
        <v>20000713</v>
      </c>
      <c r="M111" s="1" t="n">
        <v>8</v>
      </c>
      <c r="N111" s="1" t="n">
        <v>8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5</v>
      </c>
      <c r="C112" s="1" t="n">
        <v>213000</v>
      </c>
      <c r="D112" s="1" t="n">
        <v>7613186.5</v>
      </c>
      <c r="E112" s="1" t="n">
        <v>50214.8</v>
      </c>
      <c r="F112" s="1" t="n">
        <v>213000</v>
      </c>
      <c r="G112" s="1" t="n">
        <v>7613186.5</v>
      </c>
      <c r="H112" s="1" t="n">
        <v>52346.2</v>
      </c>
      <c r="I112" s="1" t="n">
        <v>52131.4</v>
      </c>
      <c r="J112" s="1" t="n">
        <v>96</v>
      </c>
      <c r="K112" s="1" t="n">
        <v>140220</v>
      </c>
      <c r="L112" s="1" t="n">
        <v>20000713</v>
      </c>
      <c r="M112" s="1" t="n">
        <v>8</v>
      </c>
      <c r="N112" s="1" t="n">
        <v>8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5</v>
      </c>
      <c r="C113" s="1" t="n">
        <v>213000</v>
      </c>
      <c r="D113" s="1" t="n">
        <v>7613178.5</v>
      </c>
      <c r="E113" s="1" t="n">
        <v>50209.2</v>
      </c>
      <c r="F113" s="1" t="n">
        <v>213000</v>
      </c>
      <c r="G113" s="1" t="n">
        <v>7613178.5</v>
      </c>
      <c r="H113" s="1" t="n">
        <v>52340.6</v>
      </c>
      <c r="I113" s="1" t="n">
        <v>52131.4</v>
      </c>
      <c r="J113" s="1" t="n">
        <v>96</v>
      </c>
      <c r="K113" s="1" t="n">
        <v>140225</v>
      </c>
      <c r="L113" s="1" t="n">
        <v>20000713</v>
      </c>
      <c r="M113" s="1" t="n">
        <v>8</v>
      </c>
      <c r="N113" s="1" t="n">
        <v>8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5</v>
      </c>
      <c r="C114" s="1" t="n">
        <v>213000</v>
      </c>
      <c r="D114" s="1" t="n">
        <v>7613171</v>
      </c>
      <c r="E114" s="1" t="n">
        <v>50208.7</v>
      </c>
      <c r="F114" s="1" t="n">
        <v>213000</v>
      </c>
      <c r="G114" s="1" t="n">
        <v>7613171</v>
      </c>
      <c r="H114" s="1" t="n">
        <v>52340.1</v>
      </c>
      <c r="I114" s="1" t="n">
        <v>52131.4</v>
      </c>
      <c r="J114" s="1" t="n">
        <v>96</v>
      </c>
      <c r="K114" s="1" t="n">
        <v>140230</v>
      </c>
      <c r="L114" s="1" t="n">
        <v>20000713</v>
      </c>
      <c r="M114" s="1" t="n">
        <v>8</v>
      </c>
      <c r="N114" s="1" t="n">
        <v>8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5</v>
      </c>
      <c r="C115" s="1" t="n">
        <v>213000</v>
      </c>
      <c r="D115" s="1" t="n">
        <v>7613163.5</v>
      </c>
      <c r="E115" s="1" t="n">
        <v>50210.8</v>
      </c>
      <c r="F115" s="1" t="n">
        <v>213000</v>
      </c>
      <c r="G115" s="1" t="n">
        <v>7613163.5</v>
      </c>
      <c r="H115" s="1" t="n">
        <v>52342.2</v>
      </c>
      <c r="I115" s="1" t="n">
        <v>52131.4</v>
      </c>
      <c r="J115" s="1" t="n">
        <v>96</v>
      </c>
      <c r="K115" s="1" t="n">
        <v>140235</v>
      </c>
      <c r="L115" s="1" t="n">
        <v>20000713</v>
      </c>
      <c r="M115" s="1" t="n">
        <v>8</v>
      </c>
      <c r="N115" s="1" t="n">
        <v>8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5</v>
      </c>
      <c r="C116" s="1" t="n">
        <v>213000</v>
      </c>
      <c r="D116" s="1" t="n">
        <v>7613155.5</v>
      </c>
      <c r="E116" s="1" t="n">
        <v>50210.1</v>
      </c>
      <c r="F116" s="1" t="n">
        <v>213000</v>
      </c>
      <c r="G116" s="1" t="n">
        <v>7613155.5</v>
      </c>
      <c r="H116" s="1" t="n">
        <v>52341.5</v>
      </c>
      <c r="I116" s="1" t="n">
        <v>52131.4</v>
      </c>
      <c r="J116" s="1" t="n">
        <v>94</v>
      </c>
      <c r="K116" s="1" t="n">
        <v>140240</v>
      </c>
      <c r="L116" s="1" t="n">
        <v>20000713</v>
      </c>
      <c r="M116" s="1" t="n">
        <v>8</v>
      </c>
      <c r="N116" s="1" t="n">
        <v>8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5</v>
      </c>
      <c r="C117" s="1" t="n">
        <v>213000</v>
      </c>
      <c r="D117" s="1" t="n">
        <v>7613147.5</v>
      </c>
      <c r="E117" s="1" t="n">
        <v>50207.7</v>
      </c>
      <c r="F117" s="1" t="n">
        <v>213000</v>
      </c>
      <c r="G117" s="1" t="n">
        <v>7613147.5</v>
      </c>
      <c r="H117" s="1" t="n">
        <v>52339.3</v>
      </c>
      <c r="I117" s="1" t="n">
        <v>52131.6</v>
      </c>
      <c r="J117" s="1" t="n">
        <v>96</v>
      </c>
      <c r="K117" s="1" t="n">
        <v>140246</v>
      </c>
      <c r="L117" s="1" t="n">
        <v>20000713</v>
      </c>
      <c r="M117" s="1" t="n">
        <v>8</v>
      </c>
      <c r="N117" s="1" t="n">
        <v>8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5</v>
      </c>
      <c r="C118" s="1" t="n">
        <v>213000</v>
      </c>
      <c r="D118" s="1" t="n">
        <v>7613139.5</v>
      </c>
      <c r="E118" s="1" t="n">
        <v>50215.4</v>
      </c>
      <c r="F118" s="1" t="n">
        <v>213000</v>
      </c>
      <c r="G118" s="1" t="n">
        <v>7613139.5</v>
      </c>
      <c r="H118" s="1" t="n">
        <v>52347.1</v>
      </c>
      <c r="I118" s="1" t="n">
        <v>52131.7</v>
      </c>
      <c r="J118" s="1" t="n">
        <v>96</v>
      </c>
      <c r="K118" s="1" t="n">
        <v>140251</v>
      </c>
      <c r="L118" s="1" t="n">
        <v>20000713</v>
      </c>
      <c r="M118" s="1" t="n">
        <v>8</v>
      </c>
      <c r="N118" s="1" t="n">
        <v>8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5</v>
      </c>
      <c r="C119" s="1" t="n">
        <v>213000</v>
      </c>
      <c r="D119" s="1" t="n">
        <v>7613131.5</v>
      </c>
      <c r="E119" s="1" t="n">
        <v>50214.8</v>
      </c>
      <c r="F119" s="1" t="n">
        <v>213000</v>
      </c>
      <c r="G119" s="1" t="n">
        <v>7613131.5</v>
      </c>
      <c r="H119" s="1" t="n">
        <v>52346.7</v>
      </c>
      <c r="I119" s="1" t="n">
        <v>52131.9</v>
      </c>
      <c r="J119" s="1" t="n">
        <v>94</v>
      </c>
      <c r="K119" s="1" t="n">
        <v>140256</v>
      </c>
      <c r="L119" s="1" t="n">
        <v>20000713</v>
      </c>
      <c r="M119" s="1" t="n">
        <v>8</v>
      </c>
      <c r="N119" s="1" t="n">
        <v>8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5</v>
      </c>
      <c r="C120" s="1" t="n">
        <v>213000</v>
      </c>
      <c r="D120" s="1" t="n">
        <v>7613123.5</v>
      </c>
      <c r="E120" s="1" t="n">
        <v>50212</v>
      </c>
      <c r="F120" s="1" t="n">
        <v>213000</v>
      </c>
      <c r="G120" s="1" t="n">
        <v>7613123.5</v>
      </c>
      <c r="H120" s="1" t="n">
        <v>52344</v>
      </c>
      <c r="I120" s="1" t="n">
        <v>52132</v>
      </c>
      <c r="J120" s="1" t="n">
        <v>94</v>
      </c>
      <c r="K120" s="1" t="n">
        <v>140301</v>
      </c>
      <c r="L120" s="1" t="n">
        <v>20000713</v>
      </c>
      <c r="M120" s="1" t="n">
        <v>8</v>
      </c>
      <c r="N120" s="1" t="n">
        <v>8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5</v>
      </c>
      <c r="C121" s="1" t="n">
        <v>213000</v>
      </c>
      <c r="D121" s="1" t="n">
        <v>7613116</v>
      </c>
      <c r="E121" s="1" t="n">
        <v>50211.2</v>
      </c>
      <c r="F121" s="1" t="n">
        <v>213000</v>
      </c>
      <c r="G121" s="1" t="n">
        <v>7613116</v>
      </c>
      <c r="H121" s="1" t="n">
        <v>52343.1</v>
      </c>
      <c r="I121" s="1" t="n">
        <v>52131.9</v>
      </c>
      <c r="J121" s="1" t="n">
        <v>96</v>
      </c>
      <c r="K121" s="1" t="n">
        <v>140306</v>
      </c>
      <c r="L121" s="1" t="n">
        <v>20000713</v>
      </c>
      <c r="M121" s="1" t="n">
        <v>8</v>
      </c>
      <c r="N121" s="1" t="n">
        <v>8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5</v>
      </c>
      <c r="C122" s="1" t="n">
        <v>213000</v>
      </c>
      <c r="D122" s="1" t="n">
        <v>7613108.5</v>
      </c>
      <c r="E122" s="1" t="n">
        <v>50218.9</v>
      </c>
      <c r="F122" s="1" t="n">
        <v>213000</v>
      </c>
      <c r="G122" s="1" t="n">
        <v>7613108.5</v>
      </c>
      <c r="H122" s="1" t="n">
        <v>52350.7</v>
      </c>
      <c r="I122" s="1" t="n">
        <v>52131.8</v>
      </c>
      <c r="J122" s="1" t="n">
        <v>96</v>
      </c>
      <c r="K122" s="1" t="n">
        <v>140311</v>
      </c>
      <c r="L122" s="1" t="n">
        <v>20000713</v>
      </c>
      <c r="M122" s="1" t="n">
        <v>8</v>
      </c>
      <c r="N122" s="1" t="n">
        <v>8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5</v>
      </c>
      <c r="C123" s="1" t="n">
        <v>213000</v>
      </c>
      <c r="D123" s="1" t="n">
        <v>7613101</v>
      </c>
      <c r="E123" s="1" t="n">
        <v>50216</v>
      </c>
      <c r="F123" s="1" t="n">
        <v>213000</v>
      </c>
      <c r="G123" s="1" t="n">
        <v>7613101</v>
      </c>
      <c r="H123" s="1" t="n">
        <v>52347.7</v>
      </c>
      <c r="I123" s="1" t="n">
        <v>52131.7</v>
      </c>
      <c r="J123" s="1" t="n">
        <v>94</v>
      </c>
      <c r="K123" s="1" t="n">
        <v>140316</v>
      </c>
      <c r="L123" s="1" t="n">
        <v>20000713</v>
      </c>
      <c r="M123" s="1" t="n">
        <v>8</v>
      </c>
      <c r="N123" s="1" t="n">
        <v>8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5</v>
      </c>
      <c r="C124" s="1" t="n">
        <v>213000</v>
      </c>
      <c r="D124" s="1" t="n">
        <v>7613093</v>
      </c>
      <c r="E124" s="1" t="n">
        <v>50214.3</v>
      </c>
      <c r="F124" s="1" t="n">
        <v>213000</v>
      </c>
      <c r="G124" s="1" t="n">
        <v>7613093</v>
      </c>
      <c r="H124" s="1" t="n">
        <v>52345.9</v>
      </c>
      <c r="I124" s="1" t="n">
        <v>52131.6</v>
      </c>
      <c r="J124" s="1" t="n">
        <v>96</v>
      </c>
      <c r="K124" s="1" t="n">
        <v>140321</v>
      </c>
      <c r="L124" s="1" t="n">
        <v>20000713</v>
      </c>
      <c r="M124" s="1" t="n">
        <v>8</v>
      </c>
      <c r="N124" s="1" t="n">
        <v>8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5</v>
      </c>
      <c r="C125" s="1" t="n">
        <v>213000</v>
      </c>
      <c r="D125" s="1" t="n">
        <v>7613085.5</v>
      </c>
      <c r="E125" s="1" t="n">
        <v>50213.4</v>
      </c>
      <c r="F125" s="1" t="n">
        <v>213000</v>
      </c>
      <c r="G125" s="1" t="n">
        <v>7613085.5</v>
      </c>
      <c r="H125" s="1" t="n">
        <v>52345.1</v>
      </c>
      <c r="I125" s="1" t="n">
        <v>52131.7</v>
      </c>
      <c r="J125" s="1" t="n">
        <v>94</v>
      </c>
      <c r="K125" s="1" t="n">
        <v>140326</v>
      </c>
      <c r="L125" s="1" t="n">
        <v>20000713</v>
      </c>
      <c r="M125" s="1" t="n">
        <v>8</v>
      </c>
      <c r="N125" s="1" t="n">
        <v>8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5</v>
      </c>
      <c r="C126" s="1" t="n">
        <v>213000</v>
      </c>
      <c r="D126" s="1" t="n">
        <v>7613078</v>
      </c>
      <c r="E126" s="1" t="n">
        <v>50213.6</v>
      </c>
      <c r="F126" s="1" t="n">
        <v>213000</v>
      </c>
      <c r="G126" s="1" t="n">
        <v>7613078</v>
      </c>
      <c r="H126" s="1" t="n">
        <v>52345.4</v>
      </c>
      <c r="I126" s="1" t="n">
        <v>52131.8</v>
      </c>
      <c r="J126" s="1" t="n">
        <v>94</v>
      </c>
      <c r="K126" s="1" t="n">
        <v>140331</v>
      </c>
      <c r="L126" s="1" t="n">
        <v>20000713</v>
      </c>
      <c r="M126" s="1" t="n">
        <v>8</v>
      </c>
      <c r="N126" s="1" t="n">
        <v>8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5</v>
      </c>
      <c r="C127" s="1" t="n">
        <v>213000</v>
      </c>
      <c r="D127" s="1" t="n">
        <v>7613070.5</v>
      </c>
      <c r="E127" s="1" t="n">
        <v>50214.9</v>
      </c>
      <c r="F127" s="1" t="n">
        <v>213000</v>
      </c>
      <c r="G127" s="1" t="n">
        <v>7613070.5</v>
      </c>
      <c r="H127" s="1" t="n">
        <v>52346.8</v>
      </c>
      <c r="I127" s="1" t="n">
        <v>52131.9</v>
      </c>
      <c r="J127" s="1" t="n">
        <v>96</v>
      </c>
      <c r="K127" s="1" t="n">
        <v>140336</v>
      </c>
      <c r="L127" s="1" t="n">
        <v>20000713</v>
      </c>
      <c r="M127" s="1" t="n">
        <v>8</v>
      </c>
      <c r="N127" s="1" t="n">
        <v>8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5</v>
      </c>
      <c r="C128" s="1" t="n">
        <v>213000</v>
      </c>
      <c r="D128" s="1" t="n">
        <v>7613063</v>
      </c>
      <c r="E128" s="1" t="n">
        <v>50214.7</v>
      </c>
      <c r="F128" s="1" t="n">
        <v>213000</v>
      </c>
      <c r="G128" s="1" t="n">
        <v>7613063</v>
      </c>
      <c r="H128" s="1" t="n">
        <v>52346.7</v>
      </c>
      <c r="I128" s="1" t="n">
        <v>52132</v>
      </c>
      <c r="J128" s="1" t="n">
        <v>94</v>
      </c>
      <c r="K128" s="1" t="n">
        <v>140341</v>
      </c>
      <c r="L128" s="1" t="n">
        <v>20000713</v>
      </c>
      <c r="M128" s="1" t="n">
        <v>8</v>
      </c>
      <c r="N128" s="1" t="n">
        <v>8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5</v>
      </c>
      <c r="C129" s="1" t="n">
        <v>213000</v>
      </c>
      <c r="D129" s="1" t="n">
        <v>7613055.5</v>
      </c>
      <c r="E129" s="1" t="n">
        <v>50211.8</v>
      </c>
      <c r="F129" s="1" t="n">
        <v>213000</v>
      </c>
      <c r="G129" s="1" t="n">
        <v>7613055.5</v>
      </c>
      <c r="H129" s="1" t="n">
        <v>52343.8</v>
      </c>
      <c r="I129" s="1" t="n">
        <v>52132</v>
      </c>
      <c r="J129" s="1" t="n">
        <v>94</v>
      </c>
      <c r="K129" s="1" t="n">
        <v>140346</v>
      </c>
      <c r="L129" s="1" t="n">
        <v>20000713</v>
      </c>
      <c r="M129" s="1" t="n">
        <v>8</v>
      </c>
      <c r="N129" s="1" t="n">
        <v>8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5</v>
      </c>
      <c r="C130" s="1" t="n">
        <v>213000</v>
      </c>
      <c r="D130" s="1" t="n">
        <v>7613047.5</v>
      </c>
      <c r="E130" s="1" t="n">
        <v>50212.7</v>
      </c>
      <c r="F130" s="1" t="n">
        <v>213000</v>
      </c>
      <c r="G130" s="1" t="n">
        <v>7613047.5</v>
      </c>
      <c r="H130" s="1" t="n">
        <v>52344.7</v>
      </c>
      <c r="I130" s="1" t="n">
        <v>52132</v>
      </c>
      <c r="J130" s="1" t="n">
        <v>96</v>
      </c>
      <c r="K130" s="1" t="n">
        <v>140351</v>
      </c>
      <c r="L130" s="1" t="n">
        <v>20000713</v>
      </c>
      <c r="M130" s="1" t="n">
        <v>8</v>
      </c>
      <c r="N130" s="1" t="n">
        <v>8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5</v>
      </c>
      <c r="C131" s="1" t="n">
        <v>213000</v>
      </c>
      <c r="D131" s="1" t="n">
        <v>7613040</v>
      </c>
      <c r="E131" s="1" t="n">
        <v>50212</v>
      </c>
      <c r="F131" s="1" t="n">
        <v>213000</v>
      </c>
      <c r="G131" s="1" t="n">
        <v>7613040</v>
      </c>
      <c r="H131" s="1" t="n">
        <v>52344</v>
      </c>
      <c r="I131" s="1" t="n">
        <v>52132</v>
      </c>
      <c r="J131" s="1" t="n">
        <v>94</v>
      </c>
      <c r="K131" s="1" t="n">
        <v>140356</v>
      </c>
      <c r="L131" s="1" t="n">
        <v>20000713</v>
      </c>
      <c r="M131" s="1" t="n">
        <v>8</v>
      </c>
      <c r="N131" s="1" t="n">
        <v>8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5</v>
      </c>
      <c r="C132" s="1" t="n">
        <v>213000</v>
      </c>
      <c r="D132" s="1" t="n">
        <v>7613032.5</v>
      </c>
      <c r="E132" s="1" t="n">
        <v>50212.4</v>
      </c>
      <c r="F132" s="1" t="n">
        <v>213000</v>
      </c>
      <c r="G132" s="1" t="n">
        <v>7613032.5</v>
      </c>
      <c r="H132" s="1" t="n">
        <v>52344.4</v>
      </c>
      <c r="I132" s="1" t="n">
        <v>52132</v>
      </c>
      <c r="J132" s="1" t="n">
        <v>94</v>
      </c>
      <c r="K132" s="1" t="n">
        <v>140401</v>
      </c>
      <c r="L132" s="1" t="n">
        <v>20000713</v>
      </c>
      <c r="M132" s="1" t="n">
        <v>8</v>
      </c>
      <c r="N132" s="1" t="n">
        <v>8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5</v>
      </c>
      <c r="C133" s="1" t="n">
        <v>213000</v>
      </c>
      <c r="D133" s="1" t="n">
        <v>7613024</v>
      </c>
      <c r="E133" s="1" t="n">
        <v>50212.4</v>
      </c>
      <c r="F133" s="1" t="n">
        <v>213000</v>
      </c>
      <c r="G133" s="1" t="n">
        <v>7613024</v>
      </c>
      <c r="H133" s="1" t="n">
        <v>52344.5</v>
      </c>
      <c r="I133" s="1" t="n">
        <v>52132.1</v>
      </c>
      <c r="J133" s="1" t="n">
        <v>94</v>
      </c>
      <c r="K133" s="1" t="n">
        <v>140407</v>
      </c>
      <c r="L133" s="1" t="n">
        <v>20000713</v>
      </c>
      <c r="M133" s="1" t="n">
        <v>8</v>
      </c>
      <c r="N133" s="1" t="n">
        <v>8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5</v>
      </c>
      <c r="C134" s="1" t="n">
        <v>213000</v>
      </c>
      <c r="D134" s="1" t="n">
        <v>7613016.5</v>
      </c>
      <c r="E134" s="1" t="n">
        <v>50215.1</v>
      </c>
      <c r="F134" s="1" t="n">
        <v>213000</v>
      </c>
      <c r="G134" s="1" t="n">
        <v>7613016.5</v>
      </c>
      <c r="H134" s="1" t="n">
        <v>52347.3</v>
      </c>
      <c r="I134" s="1" t="n">
        <v>52132.2</v>
      </c>
      <c r="J134" s="1" t="n">
        <v>96</v>
      </c>
      <c r="K134" s="1" t="n">
        <v>140412</v>
      </c>
      <c r="L134" s="1" t="n">
        <v>20000713</v>
      </c>
      <c r="M134" s="1" t="n">
        <v>8</v>
      </c>
      <c r="N134" s="1" t="n">
        <v>8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5</v>
      </c>
      <c r="C135" s="1" t="n">
        <v>213000</v>
      </c>
      <c r="D135" s="1" t="n">
        <v>7613009</v>
      </c>
      <c r="E135" s="1" t="n">
        <v>50214.5</v>
      </c>
      <c r="F135" s="1" t="n">
        <v>213000</v>
      </c>
      <c r="G135" s="1" t="n">
        <v>7613009</v>
      </c>
      <c r="H135" s="1" t="n">
        <v>52346.8</v>
      </c>
      <c r="I135" s="1" t="n">
        <v>52132.3</v>
      </c>
      <c r="J135" s="1" t="n">
        <v>94</v>
      </c>
      <c r="K135" s="1" t="n">
        <v>140417</v>
      </c>
      <c r="L135" s="1" t="n">
        <v>20000713</v>
      </c>
      <c r="M135" s="1" t="n">
        <v>8</v>
      </c>
      <c r="N135" s="1" t="n">
        <v>8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5</v>
      </c>
      <c r="C136" s="1" t="n">
        <v>213000</v>
      </c>
      <c r="D136" s="1" t="n">
        <v>7613001.5</v>
      </c>
      <c r="E136" s="1" t="n">
        <v>50215.1</v>
      </c>
      <c r="F136" s="1" t="n">
        <v>213000</v>
      </c>
      <c r="G136" s="1" t="n">
        <v>7613001.5</v>
      </c>
      <c r="H136" s="1" t="n">
        <v>52347.5</v>
      </c>
      <c r="I136" s="1" t="n">
        <v>52132.4</v>
      </c>
      <c r="J136" s="1" t="n">
        <v>94</v>
      </c>
      <c r="K136" s="1" t="n">
        <v>140422</v>
      </c>
      <c r="L136" s="1" t="n">
        <v>20000713</v>
      </c>
      <c r="M136" s="1" t="n">
        <v>8</v>
      </c>
      <c r="N136" s="1" t="n">
        <v>8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5</v>
      </c>
      <c r="C137" s="1" t="n">
        <v>213000</v>
      </c>
      <c r="D137" s="1" t="n">
        <v>7612994</v>
      </c>
      <c r="E137" s="1" t="n">
        <v>50204</v>
      </c>
      <c r="F137" s="1" t="n">
        <v>213000</v>
      </c>
      <c r="G137" s="1" t="n">
        <v>7612994</v>
      </c>
      <c r="H137" s="1" t="n">
        <v>52336.4</v>
      </c>
      <c r="I137" s="1" t="n">
        <v>52132.4</v>
      </c>
      <c r="J137" s="1" t="n">
        <v>94</v>
      </c>
      <c r="K137" s="1" t="n">
        <v>140427</v>
      </c>
      <c r="L137" s="1" t="n">
        <v>20000713</v>
      </c>
      <c r="M137" s="1" t="n">
        <v>8</v>
      </c>
      <c r="N137" s="1" t="n">
        <v>8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5</v>
      </c>
      <c r="C138" s="1" t="n">
        <v>213000</v>
      </c>
      <c r="D138" s="1" t="n">
        <v>7612987</v>
      </c>
      <c r="E138" s="1" t="n">
        <v>50206.8</v>
      </c>
      <c r="F138" s="1" t="n">
        <v>213000</v>
      </c>
      <c r="G138" s="1" t="n">
        <v>7612987</v>
      </c>
      <c r="H138" s="1" t="n">
        <v>52339.2</v>
      </c>
      <c r="I138" s="1" t="n">
        <v>52132.4</v>
      </c>
      <c r="J138" s="1" t="n">
        <v>96</v>
      </c>
      <c r="K138" s="1" t="n">
        <v>140432</v>
      </c>
      <c r="L138" s="1" t="n">
        <v>20000713</v>
      </c>
      <c r="M138" s="1" t="n">
        <v>8</v>
      </c>
      <c r="N138" s="1" t="n">
        <v>8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5</v>
      </c>
      <c r="C139" s="1" t="n">
        <v>213000</v>
      </c>
      <c r="D139" s="1" t="n">
        <v>7612979.5</v>
      </c>
      <c r="E139" s="1" t="n">
        <v>50210.4</v>
      </c>
      <c r="F139" s="1" t="n">
        <v>213000</v>
      </c>
      <c r="G139" s="1" t="n">
        <v>7612979.5</v>
      </c>
      <c r="H139" s="1" t="n">
        <v>52342.8</v>
      </c>
      <c r="I139" s="1" t="n">
        <v>52132.4</v>
      </c>
      <c r="J139" s="1" t="n">
        <v>94</v>
      </c>
      <c r="K139" s="1" t="n">
        <v>140437</v>
      </c>
      <c r="L139" s="1" t="n">
        <v>20000713</v>
      </c>
      <c r="M139" s="1" t="n">
        <v>8</v>
      </c>
      <c r="N139" s="1" t="n">
        <v>8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5</v>
      </c>
      <c r="C140" s="1" t="n">
        <v>213000</v>
      </c>
      <c r="D140" s="1" t="n">
        <v>7612972</v>
      </c>
      <c r="E140" s="1" t="n">
        <v>50207.6</v>
      </c>
      <c r="F140" s="1" t="n">
        <v>213000</v>
      </c>
      <c r="G140" s="1" t="n">
        <v>7612972</v>
      </c>
      <c r="H140" s="1" t="n">
        <v>52340</v>
      </c>
      <c r="I140" s="1" t="n">
        <v>52132.4</v>
      </c>
      <c r="J140" s="1" t="n">
        <v>96</v>
      </c>
      <c r="K140" s="1" t="n">
        <v>140442</v>
      </c>
      <c r="L140" s="1" t="n">
        <v>20000713</v>
      </c>
      <c r="M140" s="1" t="n">
        <v>8</v>
      </c>
      <c r="N140" s="1" t="n">
        <v>8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5</v>
      </c>
      <c r="C141" s="1" t="n">
        <v>213000</v>
      </c>
      <c r="D141" s="1" t="n">
        <v>7612964</v>
      </c>
      <c r="E141" s="1" t="n">
        <v>50213.7</v>
      </c>
      <c r="F141" s="1" t="n">
        <v>213000</v>
      </c>
      <c r="G141" s="1" t="n">
        <v>7612964</v>
      </c>
      <c r="H141" s="1" t="n">
        <v>52346</v>
      </c>
      <c r="I141" s="1" t="n">
        <v>52132.3</v>
      </c>
      <c r="J141" s="1" t="n">
        <v>96</v>
      </c>
      <c r="K141" s="1" t="n">
        <v>140447</v>
      </c>
      <c r="L141" s="1" t="n">
        <v>20000713</v>
      </c>
      <c r="M141" s="1" t="n">
        <v>8</v>
      </c>
      <c r="N141" s="1" t="n">
        <v>8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5</v>
      </c>
      <c r="C142" s="1" t="n">
        <v>213000</v>
      </c>
      <c r="D142" s="1" t="n">
        <v>7612956.5</v>
      </c>
      <c r="E142" s="1" t="n">
        <v>50210.2</v>
      </c>
      <c r="F142" s="1" t="n">
        <v>213000</v>
      </c>
      <c r="G142" s="1" t="n">
        <v>7612956.5</v>
      </c>
      <c r="H142" s="1" t="n">
        <v>52342.4</v>
      </c>
      <c r="I142" s="1" t="n">
        <v>52132.2</v>
      </c>
      <c r="J142" s="1" t="n">
        <v>94</v>
      </c>
      <c r="K142" s="1" t="n">
        <v>140452</v>
      </c>
      <c r="L142" s="1" t="n">
        <v>20000713</v>
      </c>
      <c r="M142" s="1" t="n">
        <v>8</v>
      </c>
      <c r="N142" s="1" t="n">
        <v>8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5</v>
      </c>
      <c r="C143" s="1" t="n">
        <v>213000</v>
      </c>
      <c r="D143" s="1" t="n">
        <v>7612949.5</v>
      </c>
      <c r="E143" s="1" t="n">
        <v>50212.4</v>
      </c>
      <c r="F143" s="1" t="n">
        <v>213000</v>
      </c>
      <c r="G143" s="1" t="n">
        <v>7612949.5</v>
      </c>
      <c r="H143" s="1" t="n">
        <v>52344.5</v>
      </c>
      <c r="I143" s="1" t="n">
        <v>52132.1</v>
      </c>
      <c r="J143" s="1" t="n">
        <v>94</v>
      </c>
      <c r="K143" s="1" t="n">
        <v>140457</v>
      </c>
      <c r="L143" s="1" t="n">
        <v>20000713</v>
      </c>
      <c r="M143" s="1" t="n">
        <v>8</v>
      </c>
      <c r="N143" s="1" t="n">
        <v>8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5</v>
      </c>
      <c r="C144" s="1" t="n">
        <v>213000</v>
      </c>
      <c r="D144" s="1" t="n">
        <v>7612942</v>
      </c>
      <c r="E144" s="1" t="n">
        <v>50206.8</v>
      </c>
      <c r="F144" s="1" t="n">
        <v>213000</v>
      </c>
      <c r="G144" s="1" t="n">
        <v>7612942</v>
      </c>
      <c r="H144" s="1" t="n">
        <v>52338.9</v>
      </c>
      <c r="I144" s="1" t="n">
        <v>52132.1</v>
      </c>
      <c r="J144" s="1" t="n">
        <v>96</v>
      </c>
      <c r="K144" s="1" t="n">
        <v>140502</v>
      </c>
      <c r="L144" s="1" t="n">
        <v>20000713</v>
      </c>
      <c r="M144" s="1" t="n">
        <v>8</v>
      </c>
      <c r="N144" s="1" t="n">
        <v>8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5</v>
      </c>
      <c r="C145" s="1" t="n">
        <v>213000</v>
      </c>
      <c r="D145" s="1" t="n">
        <v>7612934.5</v>
      </c>
      <c r="E145" s="1" t="n">
        <v>50209.6</v>
      </c>
      <c r="F145" s="1" t="n">
        <v>213000</v>
      </c>
      <c r="G145" s="1" t="n">
        <v>7612934.5</v>
      </c>
      <c r="H145" s="1" t="n">
        <v>52341.8</v>
      </c>
      <c r="I145" s="1" t="n">
        <v>52132.2</v>
      </c>
      <c r="J145" s="1" t="n">
        <v>94</v>
      </c>
      <c r="K145" s="1" t="n">
        <v>140507</v>
      </c>
      <c r="L145" s="1" t="n">
        <v>20000713</v>
      </c>
      <c r="M145" s="1" t="n">
        <v>8</v>
      </c>
      <c r="N145" s="1" t="n">
        <v>8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5</v>
      </c>
      <c r="C146" s="1" t="n">
        <v>213000</v>
      </c>
      <c r="D146" s="1" t="n">
        <v>7612927</v>
      </c>
      <c r="E146" s="1" t="n">
        <v>50212.6</v>
      </c>
      <c r="F146" s="1" t="n">
        <v>213000</v>
      </c>
      <c r="G146" s="1" t="n">
        <v>7612927</v>
      </c>
      <c r="H146" s="1" t="n">
        <v>52345</v>
      </c>
      <c r="I146" s="1" t="n">
        <v>52132.4</v>
      </c>
      <c r="J146" s="1" t="n">
        <v>94</v>
      </c>
      <c r="K146" s="1" t="n">
        <v>140512</v>
      </c>
      <c r="L146" s="1" t="n">
        <v>20000713</v>
      </c>
      <c r="M146" s="1" t="n">
        <v>8</v>
      </c>
      <c r="N146" s="1" t="n">
        <v>8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5</v>
      </c>
      <c r="C147" s="1" t="n">
        <v>213000</v>
      </c>
      <c r="D147" s="1" t="n">
        <v>7612920</v>
      </c>
      <c r="E147" s="1" t="n">
        <v>50217.2</v>
      </c>
      <c r="F147" s="1" t="n">
        <v>213000</v>
      </c>
      <c r="G147" s="1" t="n">
        <v>7612920</v>
      </c>
      <c r="H147" s="1" t="n">
        <v>52349.7</v>
      </c>
      <c r="I147" s="1" t="n">
        <v>52132.5</v>
      </c>
      <c r="J147" s="1" t="n">
        <v>96</v>
      </c>
      <c r="K147" s="1" t="n">
        <v>140517</v>
      </c>
      <c r="L147" s="1" t="n">
        <v>20000713</v>
      </c>
      <c r="M147" s="1" t="n">
        <v>8</v>
      </c>
      <c r="N147" s="1" t="n">
        <v>8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5</v>
      </c>
      <c r="C148" s="1" t="n">
        <v>213000</v>
      </c>
      <c r="D148" s="1" t="n">
        <v>7612912.5</v>
      </c>
      <c r="E148" s="1" t="n">
        <v>50210.1</v>
      </c>
      <c r="F148" s="1" t="n">
        <v>213000</v>
      </c>
      <c r="G148" s="1" t="n">
        <v>7612912.5</v>
      </c>
      <c r="H148" s="1" t="n">
        <v>52342.7</v>
      </c>
      <c r="I148" s="1" t="n">
        <v>52132.6</v>
      </c>
      <c r="J148" s="1" t="n">
        <v>94</v>
      </c>
      <c r="K148" s="1" t="n">
        <v>140522</v>
      </c>
      <c r="L148" s="1" t="n">
        <v>20000713</v>
      </c>
      <c r="M148" s="1" t="n">
        <v>8</v>
      </c>
      <c r="N148" s="1" t="n">
        <v>8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5</v>
      </c>
      <c r="C149" s="1" t="n">
        <v>213000</v>
      </c>
      <c r="D149" s="1" t="n">
        <v>7612905</v>
      </c>
      <c r="E149" s="1" t="n">
        <v>50206.9</v>
      </c>
      <c r="F149" s="1" t="n">
        <v>213000</v>
      </c>
      <c r="G149" s="1" t="n">
        <v>7612905</v>
      </c>
      <c r="H149" s="1" t="n">
        <v>52339.4</v>
      </c>
      <c r="I149" s="1" t="n">
        <v>52132.5</v>
      </c>
      <c r="J149" s="1" t="n">
        <v>94</v>
      </c>
      <c r="K149" s="1" t="n">
        <v>140527</v>
      </c>
      <c r="L149" s="1" t="n">
        <v>20000713</v>
      </c>
      <c r="M149" s="1" t="n">
        <v>8</v>
      </c>
      <c r="N149" s="1" t="n">
        <v>8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5</v>
      </c>
      <c r="C150" s="1" t="n">
        <v>213000</v>
      </c>
      <c r="D150" s="1" t="n">
        <v>7612897.5</v>
      </c>
      <c r="E150" s="1" t="n">
        <v>50200.7</v>
      </c>
      <c r="F150" s="1" t="n">
        <v>213000</v>
      </c>
      <c r="G150" s="1" t="n">
        <v>7612897.5</v>
      </c>
      <c r="H150" s="1" t="n">
        <v>52333.2</v>
      </c>
      <c r="I150" s="1" t="n">
        <v>52132.5</v>
      </c>
      <c r="J150" s="1" t="n">
        <v>94</v>
      </c>
      <c r="K150" s="1" t="n">
        <v>140532</v>
      </c>
      <c r="L150" s="1" t="n">
        <v>20000713</v>
      </c>
      <c r="M150" s="1" t="n">
        <v>8</v>
      </c>
      <c r="N150" s="1" t="n">
        <v>8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5</v>
      </c>
      <c r="C151" s="1" t="n">
        <v>213000</v>
      </c>
      <c r="D151" s="1" t="n">
        <v>7612889.5</v>
      </c>
      <c r="E151" s="1" t="n">
        <v>50214.5</v>
      </c>
      <c r="F151" s="1" t="n">
        <v>213000</v>
      </c>
      <c r="G151" s="1" t="n">
        <v>7612889.5</v>
      </c>
      <c r="H151" s="1" t="n">
        <v>52346.9</v>
      </c>
      <c r="I151" s="1" t="n">
        <v>52132.4</v>
      </c>
      <c r="J151" s="1" t="n">
        <v>96</v>
      </c>
      <c r="K151" s="1" t="n">
        <v>140537</v>
      </c>
      <c r="L151" s="1" t="n">
        <v>20000713</v>
      </c>
      <c r="M151" s="1" t="n">
        <v>8</v>
      </c>
      <c r="N151" s="1" t="n">
        <v>8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5</v>
      </c>
      <c r="C152" s="1" t="n">
        <v>213000</v>
      </c>
      <c r="D152" s="1" t="n">
        <v>7612881</v>
      </c>
      <c r="E152" s="1" t="n">
        <v>50220.6</v>
      </c>
      <c r="F152" s="1" t="n">
        <v>213000</v>
      </c>
      <c r="G152" s="1" t="n">
        <v>7612881</v>
      </c>
      <c r="H152" s="1" t="n">
        <v>52353</v>
      </c>
      <c r="I152" s="1" t="n">
        <v>52132.4</v>
      </c>
      <c r="J152" s="1" t="n">
        <v>94</v>
      </c>
      <c r="K152" s="1" t="n">
        <v>140543</v>
      </c>
      <c r="L152" s="1" t="n">
        <v>20000713</v>
      </c>
      <c r="M152" s="1" t="n">
        <v>8</v>
      </c>
      <c r="N152" s="1" t="n">
        <v>8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5</v>
      </c>
      <c r="C153" s="1" t="n">
        <v>213000</v>
      </c>
      <c r="D153" s="1" t="n">
        <v>7612873</v>
      </c>
      <c r="E153" s="1" t="n">
        <v>50218.4</v>
      </c>
      <c r="F153" s="1" t="n">
        <v>213000</v>
      </c>
      <c r="G153" s="1" t="n">
        <v>7612873</v>
      </c>
      <c r="H153" s="1" t="n">
        <v>52350.7</v>
      </c>
      <c r="I153" s="1" t="n">
        <v>52132.3</v>
      </c>
      <c r="J153" s="1" t="n">
        <v>94</v>
      </c>
      <c r="K153" s="1" t="n">
        <v>140548</v>
      </c>
      <c r="L153" s="1" t="n">
        <v>20000713</v>
      </c>
      <c r="M153" s="1" t="n">
        <v>8</v>
      </c>
      <c r="N153" s="1" t="n">
        <v>8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5</v>
      </c>
      <c r="C154" s="1" t="n">
        <v>213000</v>
      </c>
      <c r="D154" s="1" t="n">
        <v>7612865</v>
      </c>
      <c r="E154" s="1" t="n">
        <v>50214.1</v>
      </c>
      <c r="F154" s="1" t="n">
        <v>213000</v>
      </c>
      <c r="G154" s="1" t="n">
        <v>7612865</v>
      </c>
      <c r="H154" s="1" t="n">
        <v>52346.4</v>
      </c>
      <c r="I154" s="1" t="n">
        <v>52132.3</v>
      </c>
      <c r="J154" s="1" t="n">
        <v>94</v>
      </c>
      <c r="K154" s="1" t="n">
        <v>140553</v>
      </c>
      <c r="L154" s="1" t="n">
        <v>20000713</v>
      </c>
      <c r="M154" s="1" t="n">
        <v>8</v>
      </c>
      <c r="N154" s="1" t="n">
        <v>8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5</v>
      </c>
      <c r="C155" s="1" t="n">
        <v>213000</v>
      </c>
      <c r="D155" s="1" t="n">
        <v>7612857</v>
      </c>
      <c r="E155" s="1" t="n">
        <v>50213.3</v>
      </c>
      <c r="F155" s="1" t="n">
        <v>213000</v>
      </c>
      <c r="G155" s="1" t="n">
        <v>7612857</v>
      </c>
      <c r="H155" s="1" t="n">
        <v>52345.5</v>
      </c>
      <c r="I155" s="1" t="n">
        <v>52132.2</v>
      </c>
      <c r="J155" s="1" t="n">
        <v>96</v>
      </c>
      <c r="K155" s="1" t="n">
        <v>140558</v>
      </c>
      <c r="L155" s="1" t="n">
        <v>20000713</v>
      </c>
      <c r="M155" s="1" t="n">
        <v>8</v>
      </c>
      <c r="N155" s="1" t="n">
        <v>8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5</v>
      </c>
      <c r="C156" s="1" t="n">
        <v>213000</v>
      </c>
      <c r="D156" s="1" t="n">
        <v>7612849</v>
      </c>
      <c r="E156" s="1" t="n">
        <v>50217.2</v>
      </c>
      <c r="F156" s="1" t="n">
        <v>213000</v>
      </c>
      <c r="G156" s="1" t="n">
        <v>7612849</v>
      </c>
      <c r="H156" s="1" t="n">
        <v>52349.4</v>
      </c>
      <c r="I156" s="1" t="n">
        <v>52132.2</v>
      </c>
      <c r="J156" s="1" t="n">
        <v>94</v>
      </c>
      <c r="K156" s="1" t="n">
        <v>140603</v>
      </c>
      <c r="L156" s="1" t="n">
        <v>20000713</v>
      </c>
      <c r="M156" s="1" t="n">
        <v>8</v>
      </c>
      <c r="N156" s="1" t="n">
        <v>8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5</v>
      </c>
      <c r="C157" s="1" t="n">
        <v>213000</v>
      </c>
      <c r="D157" s="1" t="n">
        <v>7612841.5</v>
      </c>
      <c r="E157" s="1" t="n">
        <v>50213.4</v>
      </c>
      <c r="F157" s="1" t="n">
        <v>213000</v>
      </c>
      <c r="G157" s="1" t="n">
        <v>7612841.5</v>
      </c>
      <c r="H157" s="1" t="n">
        <v>52345.7</v>
      </c>
      <c r="I157" s="1" t="n">
        <v>52132.3</v>
      </c>
      <c r="J157" s="1" t="n">
        <v>94</v>
      </c>
      <c r="K157" s="1" t="n">
        <v>140608</v>
      </c>
      <c r="L157" s="1" t="n">
        <v>20000713</v>
      </c>
      <c r="M157" s="1" t="n">
        <v>8</v>
      </c>
      <c r="N157" s="1" t="n">
        <v>8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5</v>
      </c>
      <c r="C158" s="1" t="n">
        <v>213000</v>
      </c>
      <c r="D158" s="1" t="n">
        <v>7612833.5</v>
      </c>
      <c r="E158" s="1" t="n">
        <v>50215.1</v>
      </c>
      <c r="F158" s="1" t="n">
        <v>213000</v>
      </c>
      <c r="G158" s="1" t="n">
        <v>7612833.5</v>
      </c>
      <c r="H158" s="1" t="n">
        <v>52347.4</v>
      </c>
      <c r="I158" s="1" t="n">
        <v>52132.3</v>
      </c>
      <c r="J158" s="1" t="n">
        <v>94</v>
      </c>
      <c r="K158" s="1" t="n">
        <v>140613</v>
      </c>
      <c r="L158" s="1" t="n">
        <v>20000713</v>
      </c>
      <c r="M158" s="1" t="n">
        <v>8</v>
      </c>
      <c r="N158" s="1" t="n">
        <v>8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5</v>
      </c>
      <c r="C159" s="1" t="n">
        <v>213000</v>
      </c>
      <c r="D159" s="1" t="n">
        <v>7612825.5</v>
      </c>
      <c r="E159" s="1" t="n">
        <v>50211.7</v>
      </c>
      <c r="F159" s="1" t="n">
        <v>213000</v>
      </c>
      <c r="G159" s="1" t="n">
        <v>7612825.5</v>
      </c>
      <c r="H159" s="1" t="n">
        <v>52344.1</v>
      </c>
      <c r="I159" s="1" t="n">
        <v>52132.4</v>
      </c>
      <c r="J159" s="1" t="n">
        <v>96</v>
      </c>
      <c r="K159" s="1" t="n">
        <v>140618</v>
      </c>
      <c r="L159" s="1" t="n">
        <v>20000713</v>
      </c>
      <c r="M159" s="1" t="n">
        <v>8</v>
      </c>
      <c r="N159" s="1" t="n">
        <v>8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5</v>
      </c>
      <c r="C160" s="1" t="n">
        <v>213000</v>
      </c>
      <c r="D160" s="1" t="n">
        <v>7612817.5</v>
      </c>
      <c r="E160" s="1" t="n">
        <v>50215.1</v>
      </c>
      <c r="F160" s="1" t="n">
        <v>213000</v>
      </c>
      <c r="G160" s="1" t="n">
        <v>7612817.5</v>
      </c>
      <c r="H160" s="1" t="n">
        <v>52347.4</v>
      </c>
      <c r="I160" s="1" t="n">
        <v>52132.3</v>
      </c>
      <c r="J160" s="1" t="n">
        <v>96</v>
      </c>
      <c r="K160" s="1" t="n">
        <v>140623</v>
      </c>
      <c r="L160" s="1" t="n">
        <v>20000713</v>
      </c>
      <c r="M160" s="1" t="n">
        <v>8</v>
      </c>
      <c r="N160" s="1" t="n">
        <v>8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5</v>
      </c>
      <c r="C161" s="1" t="n">
        <v>213000</v>
      </c>
      <c r="D161" s="1" t="n">
        <v>7612809.5</v>
      </c>
      <c r="E161" s="1" t="n">
        <v>50214.9</v>
      </c>
      <c r="F161" s="1" t="n">
        <v>213000</v>
      </c>
      <c r="G161" s="1" t="n">
        <v>7612809.5</v>
      </c>
      <c r="H161" s="1" t="n">
        <v>52347.1</v>
      </c>
      <c r="I161" s="1" t="n">
        <v>52132.2</v>
      </c>
      <c r="J161" s="1" t="n">
        <v>96</v>
      </c>
      <c r="K161" s="1" t="n">
        <v>140628</v>
      </c>
      <c r="L161" s="1" t="n">
        <v>20000713</v>
      </c>
      <c r="M161" s="1" t="n">
        <v>8</v>
      </c>
      <c r="N161" s="1" t="n">
        <v>8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5</v>
      </c>
      <c r="C162" s="1" t="n">
        <v>213000</v>
      </c>
      <c r="D162" s="1" t="n">
        <v>7612801.5</v>
      </c>
      <c r="E162" s="1" t="n">
        <v>50212</v>
      </c>
      <c r="F162" s="1" t="n">
        <v>213000</v>
      </c>
      <c r="G162" s="1" t="n">
        <v>7612801.5</v>
      </c>
      <c r="H162" s="1" t="n">
        <v>52344.1</v>
      </c>
      <c r="I162" s="1" t="n">
        <v>52132.1</v>
      </c>
      <c r="J162" s="1" t="n">
        <v>94</v>
      </c>
      <c r="K162" s="1" t="n">
        <v>140633</v>
      </c>
      <c r="L162" s="1" t="n">
        <v>20000713</v>
      </c>
      <c r="M162" s="1" t="n">
        <v>8</v>
      </c>
      <c r="N162" s="1" t="n">
        <v>8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5</v>
      </c>
      <c r="C163" s="1" t="n">
        <v>213000</v>
      </c>
      <c r="D163" s="1" t="n">
        <v>7612794</v>
      </c>
      <c r="E163" s="1" t="n">
        <v>50218.8</v>
      </c>
      <c r="F163" s="1" t="n">
        <v>213000</v>
      </c>
      <c r="G163" s="1" t="n">
        <v>7612794</v>
      </c>
      <c r="H163" s="1" t="n">
        <v>52350.8</v>
      </c>
      <c r="I163" s="1" t="n">
        <v>52132</v>
      </c>
      <c r="J163" s="1" t="n">
        <v>94</v>
      </c>
      <c r="K163" s="1" t="n">
        <v>140638</v>
      </c>
      <c r="L163" s="1" t="n">
        <v>20000713</v>
      </c>
      <c r="M163" s="1" t="n">
        <v>8</v>
      </c>
      <c r="N163" s="1" t="n">
        <v>8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5</v>
      </c>
      <c r="C164" s="1" t="n">
        <v>213000</v>
      </c>
      <c r="D164" s="1" t="n">
        <v>7612786.5</v>
      </c>
      <c r="E164" s="1" t="n">
        <v>50216</v>
      </c>
      <c r="F164" s="1" t="n">
        <v>213000</v>
      </c>
      <c r="G164" s="1" t="n">
        <v>7612786.5</v>
      </c>
      <c r="H164" s="1" t="n">
        <v>52348.1</v>
      </c>
      <c r="I164" s="1" t="n">
        <v>52132.1</v>
      </c>
      <c r="J164" s="1" t="n">
        <v>94</v>
      </c>
      <c r="K164" s="1" t="n">
        <v>140643</v>
      </c>
      <c r="L164" s="1" t="n">
        <v>20000713</v>
      </c>
      <c r="M164" s="1" t="n">
        <v>8</v>
      </c>
      <c r="N164" s="1" t="n">
        <v>8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5</v>
      </c>
      <c r="C165" s="1" t="n">
        <v>213000</v>
      </c>
      <c r="D165" s="1" t="n">
        <v>7612779</v>
      </c>
      <c r="E165" s="1" t="n">
        <v>50222.5</v>
      </c>
      <c r="F165" s="1" t="n">
        <v>213000</v>
      </c>
      <c r="G165" s="1" t="n">
        <v>7612779</v>
      </c>
      <c r="H165" s="1" t="n">
        <v>52354.8</v>
      </c>
      <c r="I165" s="1" t="n">
        <v>52132.3</v>
      </c>
      <c r="J165" s="1" t="n">
        <v>94</v>
      </c>
      <c r="K165" s="1" t="n">
        <v>140648</v>
      </c>
      <c r="L165" s="1" t="n">
        <v>20000713</v>
      </c>
      <c r="M165" s="1" t="n">
        <v>8</v>
      </c>
      <c r="N165" s="1" t="n">
        <v>8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5</v>
      </c>
      <c r="C166" s="1" t="n">
        <v>213000</v>
      </c>
      <c r="D166" s="1" t="n">
        <v>7612771</v>
      </c>
      <c r="E166" s="1" t="n">
        <v>50224.5</v>
      </c>
      <c r="F166" s="1" t="n">
        <v>213000</v>
      </c>
      <c r="G166" s="1" t="n">
        <v>7612771</v>
      </c>
      <c r="H166" s="1" t="n">
        <v>52357</v>
      </c>
      <c r="I166" s="1" t="n">
        <v>52132.5</v>
      </c>
      <c r="J166" s="1" t="n">
        <v>96</v>
      </c>
      <c r="K166" s="1" t="n">
        <v>140653</v>
      </c>
      <c r="L166" s="1" t="n">
        <v>20000713</v>
      </c>
      <c r="M166" s="1" t="n">
        <v>8</v>
      </c>
      <c r="N166" s="1" t="n">
        <v>8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5</v>
      </c>
      <c r="C167" s="1" t="n">
        <v>213000</v>
      </c>
      <c r="D167" s="1" t="n">
        <v>7612763.5</v>
      </c>
      <c r="E167" s="1" t="n">
        <v>50206.9</v>
      </c>
      <c r="F167" s="1" t="n">
        <v>213000</v>
      </c>
      <c r="G167" s="1" t="n">
        <v>7612763.5</v>
      </c>
      <c r="H167" s="1" t="n">
        <v>52339.6</v>
      </c>
      <c r="I167" s="1" t="n">
        <v>52132.7</v>
      </c>
      <c r="J167" s="1" t="n">
        <v>96</v>
      </c>
      <c r="K167" s="1" t="n">
        <v>140658</v>
      </c>
      <c r="L167" s="1" t="n">
        <v>20000713</v>
      </c>
      <c r="M167" s="1" t="n">
        <v>8</v>
      </c>
      <c r="N167" s="1" t="n">
        <v>8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5</v>
      </c>
      <c r="C168" s="1" t="n">
        <v>213000</v>
      </c>
      <c r="D168" s="1" t="n">
        <v>7612756</v>
      </c>
      <c r="E168" s="1" t="n">
        <v>50220.8</v>
      </c>
      <c r="F168" s="1" t="n">
        <v>213000</v>
      </c>
      <c r="G168" s="1" t="n">
        <v>7612756</v>
      </c>
      <c r="H168" s="1" t="n">
        <v>52353.5</v>
      </c>
      <c r="I168" s="1" t="n">
        <v>52132.7</v>
      </c>
      <c r="J168" s="1" t="n">
        <v>94</v>
      </c>
      <c r="K168" s="1" t="n">
        <v>140703</v>
      </c>
      <c r="L168" s="1" t="n">
        <v>20000713</v>
      </c>
      <c r="M168" s="1" t="n">
        <v>8</v>
      </c>
      <c r="N168" s="1" t="n">
        <v>8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5</v>
      </c>
      <c r="C169" s="1" t="n">
        <v>213000</v>
      </c>
      <c r="D169" s="1" t="n">
        <v>7612748.5</v>
      </c>
      <c r="E169" s="1" t="n">
        <v>50211.7</v>
      </c>
      <c r="F169" s="1" t="n">
        <v>213000</v>
      </c>
      <c r="G169" s="1" t="n">
        <v>7612748.5</v>
      </c>
      <c r="H169" s="1" t="n">
        <v>52344.3</v>
      </c>
      <c r="I169" s="1" t="n">
        <v>52132.6</v>
      </c>
      <c r="J169" s="1" t="n">
        <v>94</v>
      </c>
      <c r="K169" s="1" t="n">
        <v>140708</v>
      </c>
      <c r="L169" s="1" t="n">
        <v>20000713</v>
      </c>
      <c r="M169" s="1" t="n">
        <v>8</v>
      </c>
      <c r="N169" s="1" t="n">
        <v>8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5</v>
      </c>
      <c r="C170" s="1" t="n">
        <v>213000</v>
      </c>
      <c r="D170" s="1" t="n">
        <v>7612741</v>
      </c>
      <c r="E170" s="1" t="n">
        <v>50214.2</v>
      </c>
      <c r="F170" s="1" t="n">
        <v>213000</v>
      </c>
      <c r="G170" s="1" t="n">
        <v>7612741</v>
      </c>
      <c r="H170" s="1" t="n">
        <v>52346.6</v>
      </c>
      <c r="I170" s="1" t="n">
        <v>52132.4</v>
      </c>
      <c r="J170" s="1" t="n">
        <v>96</v>
      </c>
      <c r="K170" s="1" t="n">
        <v>140713</v>
      </c>
      <c r="L170" s="1" t="n">
        <v>20000713</v>
      </c>
      <c r="M170" s="1" t="n">
        <v>8</v>
      </c>
      <c r="N170" s="1" t="n">
        <v>8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5</v>
      </c>
      <c r="C171" s="1" t="n">
        <v>213000</v>
      </c>
      <c r="D171" s="1" t="n">
        <v>7612733.5</v>
      </c>
      <c r="E171" s="1" t="n">
        <v>50214.9</v>
      </c>
      <c r="F171" s="1" t="n">
        <v>213000</v>
      </c>
      <c r="G171" s="1" t="n">
        <v>7612733.5</v>
      </c>
      <c r="H171" s="1" t="n">
        <v>52347.2</v>
      </c>
      <c r="I171" s="1" t="n">
        <v>52132.3</v>
      </c>
      <c r="J171" s="1" t="n">
        <v>94</v>
      </c>
      <c r="K171" s="1" t="n">
        <v>140718</v>
      </c>
      <c r="L171" s="1" t="n">
        <v>20000713</v>
      </c>
      <c r="M171" s="1" t="n">
        <v>8</v>
      </c>
      <c r="N171" s="1" t="n">
        <v>8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5</v>
      </c>
      <c r="C172" s="1" t="n">
        <v>213000</v>
      </c>
      <c r="D172" s="1" t="n">
        <v>7612726</v>
      </c>
      <c r="E172" s="1" t="n">
        <v>50217.6</v>
      </c>
      <c r="F172" s="1" t="n">
        <v>213000</v>
      </c>
      <c r="G172" s="1" t="n">
        <v>7612726</v>
      </c>
      <c r="H172" s="1" t="n">
        <v>52349.8</v>
      </c>
      <c r="I172" s="1" t="n">
        <v>52132.2</v>
      </c>
      <c r="J172" s="1" t="n">
        <v>94</v>
      </c>
      <c r="K172" s="1" t="n">
        <v>140723</v>
      </c>
      <c r="L172" s="1" t="n">
        <v>20000713</v>
      </c>
      <c r="M172" s="1" t="n">
        <v>8</v>
      </c>
      <c r="N172" s="1" t="n">
        <v>8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5</v>
      </c>
      <c r="C173" s="1" t="n">
        <v>213000</v>
      </c>
      <c r="D173" s="1" t="n">
        <v>7612718.5</v>
      </c>
      <c r="E173" s="1" t="n">
        <v>50214.5</v>
      </c>
      <c r="F173" s="1" t="n">
        <v>213000</v>
      </c>
      <c r="G173" s="1" t="n">
        <v>7612718.5</v>
      </c>
      <c r="H173" s="1" t="n">
        <v>52346.6</v>
      </c>
      <c r="I173" s="1" t="n">
        <v>52132.1</v>
      </c>
      <c r="J173" s="1" t="n">
        <v>94</v>
      </c>
      <c r="K173" s="1" t="n">
        <v>140728</v>
      </c>
      <c r="L173" s="1" t="n">
        <v>20000713</v>
      </c>
      <c r="M173" s="1" t="n">
        <v>8</v>
      </c>
      <c r="N173" s="1" t="n">
        <v>8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5</v>
      </c>
      <c r="C174" s="1" t="n">
        <v>213000</v>
      </c>
      <c r="D174" s="1" t="n">
        <v>7612711</v>
      </c>
      <c r="E174" s="1" t="n">
        <v>50216</v>
      </c>
      <c r="F174" s="1" t="n">
        <v>213000</v>
      </c>
      <c r="G174" s="1" t="n">
        <v>7612711</v>
      </c>
      <c r="H174" s="1" t="n">
        <v>52348.1</v>
      </c>
      <c r="I174" s="1" t="n">
        <v>52132.1</v>
      </c>
      <c r="J174" s="1" t="n">
        <v>94</v>
      </c>
      <c r="K174" s="1" t="n">
        <v>140733</v>
      </c>
      <c r="L174" s="1" t="n">
        <v>20000713</v>
      </c>
      <c r="M174" s="1" t="n">
        <v>8</v>
      </c>
      <c r="N174" s="1" t="n">
        <v>8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5</v>
      </c>
      <c r="C175" s="1" t="n">
        <v>213000</v>
      </c>
      <c r="D175" s="1" t="n">
        <v>7612703</v>
      </c>
      <c r="E175" s="1" t="n">
        <v>50217.4</v>
      </c>
      <c r="F175" s="1" t="n">
        <v>213000</v>
      </c>
      <c r="G175" s="1" t="n">
        <v>7612703</v>
      </c>
      <c r="H175" s="1" t="n">
        <v>52349.4</v>
      </c>
      <c r="I175" s="1" t="n">
        <v>52132</v>
      </c>
      <c r="J175" s="1" t="n">
        <v>94</v>
      </c>
      <c r="K175" s="1" t="n">
        <v>140739</v>
      </c>
      <c r="L175" s="1" t="n">
        <v>20000713</v>
      </c>
      <c r="M175" s="1" t="n">
        <v>8</v>
      </c>
      <c r="N175" s="1" t="n">
        <v>8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5</v>
      </c>
      <c r="C176" s="1" t="n">
        <v>213000</v>
      </c>
      <c r="D176" s="1" t="n">
        <v>7612695</v>
      </c>
      <c r="E176" s="1" t="n">
        <v>50206.8</v>
      </c>
      <c r="F176" s="1" t="n">
        <v>213000</v>
      </c>
      <c r="G176" s="1" t="n">
        <v>7612695</v>
      </c>
      <c r="H176" s="1" t="n">
        <v>52338.8</v>
      </c>
      <c r="I176" s="1" t="n">
        <v>52132</v>
      </c>
      <c r="J176" s="1" t="n">
        <v>96</v>
      </c>
      <c r="K176" s="1" t="n">
        <v>140744</v>
      </c>
      <c r="L176" s="1" t="n">
        <v>20000713</v>
      </c>
      <c r="M176" s="1" t="n">
        <v>8</v>
      </c>
      <c r="N176" s="1" t="n">
        <v>8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5</v>
      </c>
      <c r="C177" s="1" t="n">
        <v>213000</v>
      </c>
      <c r="D177" s="1" t="n">
        <v>7612687.5</v>
      </c>
      <c r="E177" s="1" t="n">
        <v>50216.5</v>
      </c>
      <c r="F177" s="1" t="n">
        <v>213000</v>
      </c>
      <c r="G177" s="1" t="n">
        <v>7612687.5</v>
      </c>
      <c r="H177" s="1" t="n">
        <v>52348.4</v>
      </c>
      <c r="I177" s="1" t="n">
        <v>52131.9</v>
      </c>
      <c r="J177" s="1" t="n">
        <v>94</v>
      </c>
      <c r="K177" s="1" t="n">
        <v>140749</v>
      </c>
      <c r="L177" s="1" t="n">
        <v>20000713</v>
      </c>
      <c r="M177" s="1" t="n">
        <v>8</v>
      </c>
      <c r="N177" s="1" t="n">
        <v>8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5</v>
      </c>
      <c r="C178" s="1" t="n">
        <v>213000</v>
      </c>
      <c r="D178" s="1" t="n">
        <v>7612679.5</v>
      </c>
      <c r="E178" s="1" t="n">
        <v>50217.6</v>
      </c>
      <c r="F178" s="1" t="n">
        <v>213000</v>
      </c>
      <c r="G178" s="1" t="n">
        <v>7612679.5</v>
      </c>
      <c r="H178" s="1" t="n">
        <v>52349.5</v>
      </c>
      <c r="I178" s="1" t="n">
        <v>52131.9</v>
      </c>
      <c r="J178" s="1" t="n">
        <v>94</v>
      </c>
      <c r="K178" s="1" t="n">
        <v>140754</v>
      </c>
      <c r="L178" s="1" t="n">
        <v>20000713</v>
      </c>
      <c r="M178" s="1" t="n">
        <v>8</v>
      </c>
      <c r="N178" s="1" t="n">
        <v>8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5</v>
      </c>
      <c r="C179" s="1" t="n">
        <v>213000</v>
      </c>
      <c r="D179" s="1" t="n">
        <v>7612671.5</v>
      </c>
      <c r="E179" s="1" t="n">
        <v>50212</v>
      </c>
      <c r="F179" s="1" t="n">
        <v>213000</v>
      </c>
      <c r="G179" s="1" t="n">
        <v>7612671.5</v>
      </c>
      <c r="H179" s="1" t="n">
        <v>52343.8</v>
      </c>
      <c r="I179" s="1" t="n">
        <v>52131.8</v>
      </c>
      <c r="J179" s="1" t="n">
        <v>96</v>
      </c>
      <c r="K179" s="1" t="n">
        <v>140759</v>
      </c>
      <c r="L179" s="1" t="n">
        <v>20000713</v>
      </c>
      <c r="M179" s="1" t="n">
        <v>8</v>
      </c>
      <c r="N179" s="1" t="n">
        <v>8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5</v>
      </c>
      <c r="C180" s="1" t="n">
        <v>213000</v>
      </c>
      <c r="D180" s="1" t="n">
        <v>7612663.5</v>
      </c>
      <c r="E180" s="1" t="n">
        <v>50223.8</v>
      </c>
      <c r="F180" s="1" t="n">
        <v>213000</v>
      </c>
      <c r="G180" s="1" t="n">
        <v>7612663.5</v>
      </c>
      <c r="H180" s="1" t="n">
        <v>52355.7</v>
      </c>
      <c r="I180" s="1" t="n">
        <v>52131.9</v>
      </c>
      <c r="J180" s="1" t="n">
        <v>96</v>
      </c>
      <c r="K180" s="1" t="n">
        <v>140804</v>
      </c>
      <c r="L180" s="1" t="n">
        <v>20000713</v>
      </c>
      <c r="M180" s="1" t="n">
        <v>8</v>
      </c>
      <c r="N180" s="1" t="n">
        <v>8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5</v>
      </c>
      <c r="C181" s="1" t="n">
        <v>213000</v>
      </c>
      <c r="D181" s="1" t="n">
        <v>7612655.5</v>
      </c>
      <c r="E181" s="1" t="n">
        <v>50218.2</v>
      </c>
      <c r="F181" s="1" t="n">
        <v>213000</v>
      </c>
      <c r="G181" s="1" t="n">
        <v>7612655.5</v>
      </c>
      <c r="H181" s="1" t="n">
        <v>52350.2</v>
      </c>
      <c r="I181" s="1" t="n">
        <v>52132</v>
      </c>
      <c r="J181" s="1" t="n">
        <v>96</v>
      </c>
      <c r="K181" s="1" t="n">
        <v>140809</v>
      </c>
      <c r="L181" s="1" t="n">
        <v>20000713</v>
      </c>
      <c r="M181" s="1" t="n">
        <v>8</v>
      </c>
      <c r="N181" s="1" t="n">
        <v>8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5</v>
      </c>
      <c r="C182" s="1" t="n">
        <v>213000</v>
      </c>
      <c r="D182" s="1" t="n">
        <v>7612647.5</v>
      </c>
      <c r="E182" s="1" t="n">
        <v>50221.1</v>
      </c>
      <c r="F182" s="1" t="n">
        <v>213000</v>
      </c>
      <c r="G182" s="1" t="n">
        <v>7612647.5</v>
      </c>
      <c r="H182" s="1" t="n">
        <v>52353.2</v>
      </c>
      <c r="I182" s="1" t="n">
        <v>52132.1</v>
      </c>
      <c r="J182" s="1" t="n">
        <v>94</v>
      </c>
      <c r="K182" s="1" t="n">
        <v>140814</v>
      </c>
      <c r="L182" s="1" t="n">
        <v>20000713</v>
      </c>
      <c r="M182" s="1" t="n">
        <v>8</v>
      </c>
      <c r="N182" s="1" t="n">
        <v>8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5</v>
      </c>
      <c r="C183" s="1" t="n">
        <v>213000</v>
      </c>
      <c r="D183" s="1" t="n">
        <v>7612638</v>
      </c>
      <c r="E183" s="1" t="n">
        <v>50219.5</v>
      </c>
      <c r="F183" s="1" t="n">
        <v>213000</v>
      </c>
      <c r="G183" s="1" t="n">
        <v>7612638</v>
      </c>
      <c r="H183" s="1" t="n">
        <v>52351.7</v>
      </c>
      <c r="I183" s="1" t="n">
        <v>52132.2</v>
      </c>
      <c r="J183" s="1" t="n">
        <v>96</v>
      </c>
      <c r="K183" s="1" t="n">
        <v>140820</v>
      </c>
      <c r="L183" s="1" t="n">
        <v>20000713</v>
      </c>
      <c r="M183" s="1" t="n">
        <v>8</v>
      </c>
      <c r="N183" s="1" t="n">
        <v>8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5</v>
      </c>
      <c r="C184" s="1" t="n">
        <v>213000</v>
      </c>
      <c r="D184" s="1" t="n">
        <v>7612630</v>
      </c>
      <c r="E184" s="1" t="n">
        <v>50216.9</v>
      </c>
      <c r="F184" s="1" t="n">
        <v>213000</v>
      </c>
      <c r="G184" s="1" t="n">
        <v>7612630</v>
      </c>
      <c r="H184" s="1" t="n">
        <v>52349.2</v>
      </c>
      <c r="I184" s="1" t="n">
        <v>52132.3</v>
      </c>
      <c r="J184" s="1" t="n">
        <v>94</v>
      </c>
      <c r="K184" s="1" t="n">
        <v>140825</v>
      </c>
      <c r="L184" s="1" t="n">
        <v>20000713</v>
      </c>
      <c r="M184" s="1" t="n">
        <v>8</v>
      </c>
      <c r="N184" s="1" t="n">
        <v>8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5</v>
      </c>
      <c r="C185" s="1" t="n">
        <v>213000</v>
      </c>
      <c r="D185" s="1" t="n">
        <v>7612622</v>
      </c>
      <c r="E185" s="1" t="n">
        <v>50218.8</v>
      </c>
      <c r="F185" s="1" t="n">
        <v>213000</v>
      </c>
      <c r="G185" s="1" t="n">
        <v>7612622</v>
      </c>
      <c r="H185" s="1" t="n">
        <v>52351.1</v>
      </c>
      <c r="I185" s="1" t="n">
        <v>52132.3</v>
      </c>
      <c r="J185" s="1" t="n">
        <v>94</v>
      </c>
      <c r="K185" s="1" t="n">
        <v>140830</v>
      </c>
      <c r="L185" s="1" t="n">
        <v>20000713</v>
      </c>
      <c r="M185" s="1" t="n">
        <v>8</v>
      </c>
      <c r="N185" s="1" t="n">
        <v>8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5</v>
      </c>
      <c r="C186" s="1" t="n">
        <v>213000</v>
      </c>
      <c r="D186" s="1" t="n">
        <v>7612612.5</v>
      </c>
      <c r="E186" s="1" t="n">
        <v>50222.3</v>
      </c>
      <c r="F186" s="1" t="n">
        <v>213000</v>
      </c>
      <c r="G186" s="1" t="n">
        <v>7612612.5</v>
      </c>
      <c r="H186" s="1" t="n">
        <v>52354.7</v>
      </c>
      <c r="I186" s="1" t="n">
        <v>52132.4</v>
      </c>
      <c r="J186" s="1" t="n">
        <v>94</v>
      </c>
      <c r="K186" s="1" t="n">
        <v>140836</v>
      </c>
      <c r="L186" s="1" t="n">
        <v>20000713</v>
      </c>
      <c r="M186" s="1" t="n">
        <v>8</v>
      </c>
      <c r="N186" s="1" t="n">
        <v>8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5</v>
      </c>
      <c r="C187" s="1" t="n">
        <v>213000</v>
      </c>
      <c r="D187" s="1" t="n">
        <v>7612605</v>
      </c>
      <c r="E187" s="1" t="n">
        <v>50222.3</v>
      </c>
      <c r="F187" s="1" t="n">
        <v>213000</v>
      </c>
      <c r="G187" s="1" t="n">
        <v>7612605</v>
      </c>
      <c r="H187" s="1" t="n">
        <v>52354.7</v>
      </c>
      <c r="I187" s="1" t="n">
        <v>52132.4</v>
      </c>
      <c r="J187" s="1" t="n">
        <v>96</v>
      </c>
      <c r="K187" s="1" t="n">
        <v>140841</v>
      </c>
      <c r="L187" s="1" t="n">
        <v>20000713</v>
      </c>
      <c r="M187" s="1" t="n">
        <v>8</v>
      </c>
      <c r="N187" s="1" t="n">
        <v>8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5</v>
      </c>
      <c r="C188" s="1" t="n">
        <v>213000</v>
      </c>
      <c r="D188" s="1" t="n">
        <v>7612597</v>
      </c>
      <c r="E188" s="1" t="n">
        <v>50214.7</v>
      </c>
      <c r="F188" s="1" t="n">
        <v>213000</v>
      </c>
      <c r="G188" s="1" t="n">
        <v>7612597</v>
      </c>
      <c r="H188" s="1" t="n">
        <v>52347</v>
      </c>
      <c r="I188" s="1" t="n">
        <v>52132.3</v>
      </c>
      <c r="J188" s="1" t="n">
        <v>94</v>
      </c>
      <c r="K188" s="1" t="n">
        <v>140846</v>
      </c>
      <c r="L188" s="1" t="n">
        <v>20000713</v>
      </c>
      <c r="M188" s="1" t="n">
        <v>8</v>
      </c>
      <c r="N188" s="1" t="n">
        <v>8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5</v>
      </c>
      <c r="C189" s="1" t="n">
        <v>213000</v>
      </c>
      <c r="D189" s="1" t="n">
        <v>7612588.5</v>
      </c>
      <c r="E189" s="1" t="n">
        <v>50222.9</v>
      </c>
      <c r="F189" s="1" t="n">
        <v>213000</v>
      </c>
      <c r="G189" s="1" t="n">
        <v>7612588.5</v>
      </c>
      <c r="H189" s="1" t="n">
        <v>52355.1</v>
      </c>
      <c r="I189" s="1" t="n">
        <v>52132.2</v>
      </c>
      <c r="J189" s="1" t="n">
        <v>94</v>
      </c>
      <c r="K189" s="1" t="n">
        <v>140851</v>
      </c>
      <c r="L189" s="1" t="n">
        <v>20000713</v>
      </c>
      <c r="M189" s="1" t="n">
        <v>8</v>
      </c>
      <c r="N189" s="1" t="n">
        <v>8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5</v>
      </c>
      <c r="C190" s="1" t="n">
        <v>213000</v>
      </c>
      <c r="D190" s="1" t="n">
        <v>7612581</v>
      </c>
      <c r="E190" s="1" t="n">
        <v>50226.7</v>
      </c>
      <c r="F190" s="1" t="n">
        <v>213000</v>
      </c>
      <c r="G190" s="1" t="n">
        <v>7612581</v>
      </c>
      <c r="H190" s="1" t="n">
        <v>52358.8</v>
      </c>
      <c r="I190" s="1" t="n">
        <v>52132.1</v>
      </c>
      <c r="J190" s="1" t="n">
        <v>96</v>
      </c>
      <c r="K190" s="1" t="n">
        <v>140856</v>
      </c>
      <c r="L190" s="1" t="n">
        <v>20000713</v>
      </c>
      <c r="M190" s="1" t="n">
        <v>8</v>
      </c>
      <c r="N190" s="1" t="n">
        <v>8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5</v>
      </c>
      <c r="C191" s="1" t="n">
        <v>213000</v>
      </c>
      <c r="D191" s="1" t="n">
        <v>7612573.5</v>
      </c>
      <c r="E191" s="1" t="n">
        <v>50224.5</v>
      </c>
      <c r="F191" s="1" t="n">
        <v>213000</v>
      </c>
      <c r="G191" s="1" t="n">
        <v>7612573.5</v>
      </c>
      <c r="H191" s="1" t="n">
        <v>52356.5</v>
      </c>
      <c r="I191" s="1" t="n">
        <v>52132</v>
      </c>
      <c r="J191" s="1" t="n">
        <v>96</v>
      </c>
      <c r="K191" s="1" t="n">
        <v>140901</v>
      </c>
      <c r="L191" s="1" t="n">
        <v>20000713</v>
      </c>
      <c r="M191" s="1" t="n">
        <v>8</v>
      </c>
      <c r="N191" s="1" t="n">
        <v>8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5</v>
      </c>
      <c r="C192" s="1" t="n">
        <v>213000</v>
      </c>
      <c r="D192" s="1" t="n">
        <v>7612565.5</v>
      </c>
      <c r="E192" s="1" t="n">
        <v>50221.4</v>
      </c>
      <c r="F192" s="1" t="n">
        <v>213000</v>
      </c>
      <c r="G192" s="1" t="n">
        <v>7612565.5</v>
      </c>
      <c r="H192" s="1" t="n">
        <v>52353.5</v>
      </c>
      <c r="I192" s="1" t="n">
        <v>52132.1</v>
      </c>
      <c r="J192" s="1" t="n">
        <v>96</v>
      </c>
      <c r="K192" s="1" t="n">
        <v>140906</v>
      </c>
      <c r="L192" s="1" t="n">
        <v>20000713</v>
      </c>
      <c r="M192" s="1" t="n">
        <v>8</v>
      </c>
      <c r="N192" s="1" t="n">
        <v>8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5</v>
      </c>
      <c r="C193" s="1" t="n">
        <v>213000</v>
      </c>
      <c r="D193" s="1" t="n">
        <v>7612558</v>
      </c>
      <c r="E193" s="1" t="n">
        <v>50232.1</v>
      </c>
      <c r="F193" s="1" t="n">
        <v>213000</v>
      </c>
      <c r="G193" s="1" t="n">
        <v>7612558</v>
      </c>
      <c r="H193" s="1" t="n">
        <v>52364.2</v>
      </c>
      <c r="I193" s="1" t="n">
        <v>52132.1</v>
      </c>
      <c r="J193" s="1" t="n">
        <v>96</v>
      </c>
      <c r="K193" s="1" t="n">
        <v>140911</v>
      </c>
      <c r="L193" s="1" t="n">
        <v>20000713</v>
      </c>
      <c r="M193" s="1" t="n">
        <v>8</v>
      </c>
      <c r="N193" s="1" t="n">
        <v>8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5</v>
      </c>
      <c r="C194" s="1" t="n">
        <v>213000</v>
      </c>
      <c r="D194" s="1" t="n">
        <v>7612550.5</v>
      </c>
      <c r="E194" s="1" t="n">
        <v>50225</v>
      </c>
      <c r="F194" s="1" t="n">
        <v>213000</v>
      </c>
      <c r="G194" s="1" t="n">
        <v>7612550.5</v>
      </c>
      <c r="H194" s="1" t="n">
        <v>52357.2</v>
      </c>
      <c r="I194" s="1" t="n">
        <v>52132.2</v>
      </c>
      <c r="J194" s="1" t="n">
        <v>94</v>
      </c>
      <c r="K194" s="1" t="n">
        <v>140916</v>
      </c>
      <c r="L194" s="1" t="n">
        <v>20000713</v>
      </c>
      <c r="M194" s="1" t="n">
        <v>8</v>
      </c>
      <c r="N194" s="1" t="n">
        <v>8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5</v>
      </c>
      <c r="C195" s="1" t="n">
        <v>213000</v>
      </c>
      <c r="D195" s="1" t="n">
        <v>7612543</v>
      </c>
      <c r="E195" s="1" t="n">
        <v>50229.4</v>
      </c>
      <c r="F195" s="1" t="n">
        <v>213000</v>
      </c>
      <c r="G195" s="1" t="n">
        <v>7612542.5</v>
      </c>
      <c r="H195" s="1" t="n">
        <v>52361.6</v>
      </c>
      <c r="I195" s="1" t="n">
        <v>52132.2</v>
      </c>
      <c r="J195" s="1" t="n">
        <v>96</v>
      </c>
      <c r="K195" s="1" t="n">
        <v>140921</v>
      </c>
      <c r="L195" s="1" t="n">
        <v>20000713</v>
      </c>
      <c r="M195" s="1" t="n">
        <v>8</v>
      </c>
      <c r="N195" s="1" t="n">
        <v>8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5</v>
      </c>
      <c r="C196" s="1" t="n">
        <v>213000</v>
      </c>
      <c r="D196" s="1" t="n">
        <v>7612535</v>
      </c>
      <c r="E196" s="1" t="n">
        <v>50219.4</v>
      </c>
      <c r="F196" s="1" t="n">
        <v>213000</v>
      </c>
      <c r="G196" s="1" t="n">
        <v>7612535</v>
      </c>
      <c r="H196" s="1" t="n">
        <v>52351.5</v>
      </c>
      <c r="I196" s="1" t="n">
        <v>52132.1</v>
      </c>
      <c r="J196" s="1" t="n">
        <v>96</v>
      </c>
      <c r="K196" s="1" t="n">
        <v>140926</v>
      </c>
      <c r="L196" s="1" t="n">
        <v>20000713</v>
      </c>
      <c r="M196" s="1" t="n">
        <v>8</v>
      </c>
      <c r="N196" s="1" t="n">
        <v>8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5</v>
      </c>
      <c r="C197" s="1" t="n">
        <v>213000</v>
      </c>
      <c r="D197" s="1" t="n">
        <v>7612527.5</v>
      </c>
      <c r="E197" s="1" t="n">
        <v>50219</v>
      </c>
      <c r="F197" s="1" t="n">
        <v>213000</v>
      </c>
      <c r="G197" s="1" t="n">
        <v>7612527.5</v>
      </c>
      <c r="H197" s="1" t="n">
        <v>52351.1</v>
      </c>
      <c r="I197" s="1" t="n">
        <v>52132.1</v>
      </c>
      <c r="J197" s="1" t="n">
        <v>94</v>
      </c>
      <c r="K197" s="1" t="n">
        <v>140931</v>
      </c>
      <c r="L197" s="1" t="n">
        <v>20000713</v>
      </c>
      <c r="M197" s="1" t="n">
        <v>8</v>
      </c>
      <c r="N197" s="1" t="n">
        <v>8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5</v>
      </c>
      <c r="C198" s="1" t="n">
        <v>213000</v>
      </c>
      <c r="D198" s="1" t="n">
        <v>7612520</v>
      </c>
      <c r="E198" s="1" t="n">
        <v>50224.8</v>
      </c>
      <c r="F198" s="1" t="n">
        <v>213000</v>
      </c>
      <c r="G198" s="1" t="n">
        <v>7612520</v>
      </c>
      <c r="H198" s="1" t="n">
        <v>52356.8</v>
      </c>
      <c r="I198" s="1" t="n">
        <v>52132</v>
      </c>
      <c r="J198" s="1" t="n">
        <v>96</v>
      </c>
      <c r="K198" s="1" t="n">
        <v>140936</v>
      </c>
      <c r="L198" s="1" t="n">
        <v>20000713</v>
      </c>
      <c r="M198" s="1" t="n">
        <v>8</v>
      </c>
      <c r="N198" s="1" t="n">
        <v>8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5</v>
      </c>
      <c r="C199" s="1" t="n">
        <v>213000</v>
      </c>
      <c r="D199" s="1" t="n">
        <v>7612512</v>
      </c>
      <c r="E199" s="1" t="n">
        <v>50221.5</v>
      </c>
      <c r="F199" s="1" t="n">
        <v>213000</v>
      </c>
      <c r="G199" s="1" t="n">
        <v>7612512</v>
      </c>
      <c r="H199" s="1" t="n">
        <v>52353.5</v>
      </c>
      <c r="I199" s="1" t="n">
        <v>52132</v>
      </c>
      <c r="J199" s="1" t="n">
        <v>96</v>
      </c>
      <c r="K199" s="1" t="n">
        <v>140941</v>
      </c>
      <c r="L199" s="1" t="n">
        <v>20000713</v>
      </c>
      <c r="M199" s="1" t="n">
        <v>8</v>
      </c>
      <c r="N199" s="1" t="n">
        <v>8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5</v>
      </c>
      <c r="C200" s="1" t="n">
        <v>213000</v>
      </c>
      <c r="D200" s="1" t="n">
        <v>7612504.5</v>
      </c>
      <c r="E200" s="1" t="n">
        <v>50229.8</v>
      </c>
      <c r="F200" s="1" t="n">
        <v>213000</v>
      </c>
      <c r="G200" s="1" t="n">
        <v>7612504.5</v>
      </c>
      <c r="H200" s="1" t="n">
        <v>52361.6</v>
      </c>
      <c r="I200" s="1" t="n">
        <v>52131.8</v>
      </c>
      <c r="J200" s="1" t="n">
        <v>94</v>
      </c>
      <c r="K200" s="1" t="n">
        <v>140946</v>
      </c>
      <c r="L200" s="1" t="n">
        <v>20000713</v>
      </c>
      <c r="M200" s="1" t="n">
        <v>8</v>
      </c>
      <c r="N200" s="1" t="n">
        <v>8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5</v>
      </c>
      <c r="C201" s="1" t="n">
        <v>213000</v>
      </c>
      <c r="D201" s="1" t="n">
        <v>7612497</v>
      </c>
      <c r="E201" s="1" t="n">
        <v>50230</v>
      </c>
      <c r="F201" s="1" t="n">
        <v>213000</v>
      </c>
      <c r="G201" s="1" t="n">
        <v>7612497</v>
      </c>
      <c r="H201" s="1" t="n">
        <v>52361.6</v>
      </c>
      <c r="I201" s="1" t="n">
        <v>52131.6</v>
      </c>
      <c r="J201" s="1" t="n">
        <v>94</v>
      </c>
      <c r="K201" s="1" t="n">
        <v>140951</v>
      </c>
      <c r="L201" s="1" t="n">
        <v>20000713</v>
      </c>
      <c r="M201" s="1" t="n">
        <v>8</v>
      </c>
      <c r="N201" s="1" t="n">
        <v>8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5</v>
      </c>
      <c r="C202" s="1" t="n">
        <v>213000</v>
      </c>
      <c r="D202" s="1" t="n">
        <v>7612489.5</v>
      </c>
      <c r="E202" s="1" t="n">
        <v>50225</v>
      </c>
      <c r="F202" s="1" t="n">
        <v>213000</v>
      </c>
      <c r="G202" s="1" t="n">
        <v>7612489.5</v>
      </c>
      <c r="H202" s="1" t="n">
        <v>52356.4</v>
      </c>
      <c r="I202" s="1" t="n">
        <v>52131.4</v>
      </c>
      <c r="J202" s="1" t="n">
        <v>96</v>
      </c>
      <c r="K202" s="1" t="n">
        <v>140956</v>
      </c>
      <c r="L202" s="1" t="n">
        <v>20000713</v>
      </c>
      <c r="M202" s="1" t="n">
        <v>8</v>
      </c>
      <c r="N202" s="1" t="n">
        <v>8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5</v>
      </c>
      <c r="C203" s="1" t="n">
        <v>213000</v>
      </c>
      <c r="D203" s="1" t="n">
        <v>7612482</v>
      </c>
      <c r="E203" s="1" t="n">
        <v>50218.2</v>
      </c>
      <c r="F203" s="1" t="n">
        <v>213000</v>
      </c>
      <c r="G203" s="1" t="n">
        <v>7612482</v>
      </c>
      <c r="H203" s="1" t="n">
        <v>52349.4</v>
      </c>
      <c r="I203" s="1" t="n">
        <v>52131.2</v>
      </c>
      <c r="J203" s="1" t="n">
        <v>94</v>
      </c>
      <c r="K203" s="1" t="n">
        <v>141001</v>
      </c>
      <c r="L203" s="1" t="n">
        <v>20000713</v>
      </c>
      <c r="M203" s="1" t="n">
        <v>8</v>
      </c>
      <c r="N203" s="1" t="n">
        <v>8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5</v>
      </c>
      <c r="C204" s="1" t="n">
        <v>213000</v>
      </c>
      <c r="D204" s="1" t="n">
        <v>7612474</v>
      </c>
      <c r="E204" s="1" t="n">
        <v>50228.5</v>
      </c>
      <c r="F204" s="1" t="n">
        <v>213000</v>
      </c>
      <c r="G204" s="1" t="n">
        <v>7612474</v>
      </c>
      <c r="H204" s="1" t="n">
        <v>52359.8</v>
      </c>
      <c r="I204" s="1" t="n">
        <v>52131.3</v>
      </c>
      <c r="J204" s="1" t="n">
        <v>96</v>
      </c>
      <c r="K204" s="1" t="n">
        <v>141006</v>
      </c>
      <c r="L204" s="1" t="n">
        <v>20000713</v>
      </c>
      <c r="M204" s="1" t="n">
        <v>8</v>
      </c>
      <c r="N204" s="1" t="n">
        <v>8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5</v>
      </c>
      <c r="C205" s="1" t="n">
        <v>213000</v>
      </c>
      <c r="D205" s="1" t="n">
        <v>7612466.5</v>
      </c>
      <c r="E205" s="1" t="n">
        <v>50227.5</v>
      </c>
      <c r="F205" s="1" t="n">
        <v>213000</v>
      </c>
      <c r="G205" s="1" t="n">
        <v>7612466.5</v>
      </c>
      <c r="H205" s="1" t="n">
        <v>52358.8</v>
      </c>
      <c r="I205" s="1" t="n">
        <v>52131.3</v>
      </c>
      <c r="J205" s="1" t="n">
        <v>94</v>
      </c>
      <c r="K205" s="1" t="n">
        <v>141011</v>
      </c>
      <c r="L205" s="1" t="n">
        <v>20000713</v>
      </c>
      <c r="M205" s="1" t="n">
        <v>8</v>
      </c>
      <c r="N205" s="1" t="n">
        <v>8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5</v>
      </c>
      <c r="C206" s="1" t="n">
        <v>213000</v>
      </c>
      <c r="D206" s="1" t="n">
        <v>7612459</v>
      </c>
      <c r="E206" s="1" t="n">
        <v>50224.9</v>
      </c>
      <c r="F206" s="1" t="n">
        <v>213000</v>
      </c>
      <c r="G206" s="1" t="n">
        <v>7612459</v>
      </c>
      <c r="H206" s="1" t="n">
        <v>52356.3</v>
      </c>
      <c r="I206" s="1" t="n">
        <v>52131.4</v>
      </c>
      <c r="J206" s="1" t="n">
        <v>94</v>
      </c>
      <c r="K206" s="1" t="n">
        <v>141016</v>
      </c>
      <c r="L206" s="1" t="n">
        <v>20000713</v>
      </c>
      <c r="M206" s="1" t="n">
        <v>8</v>
      </c>
      <c r="N206" s="1" t="n">
        <v>8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5</v>
      </c>
      <c r="C207" s="1" t="n">
        <v>213000</v>
      </c>
      <c r="D207" s="1" t="n">
        <v>7612451.5</v>
      </c>
      <c r="E207" s="1" t="n">
        <v>50228</v>
      </c>
      <c r="F207" s="1" t="n">
        <v>213000</v>
      </c>
      <c r="G207" s="1" t="n">
        <v>7612451.5</v>
      </c>
      <c r="H207" s="1" t="n">
        <v>52359.4</v>
      </c>
      <c r="I207" s="1" t="n">
        <v>52131.4</v>
      </c>
      <c r="J207" s="1" t="n">
        <v>94</v>
      </c>
      <c r="K207" s="1" t="n">
        <v>141021</v>
      </c>
      <c r="L207" s="1" t="n">
        <v>20000713</v>
      </c>
      <c r="M207" s="1" t="n">
        <v>8</v>
      </c>
      <c r="N207" s="1" t="n">
        <v>8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5</v>
      </c>
      <c r="C208" s="1" t="n">
        <v>213000</v>
      </c>
      <c r="D208" s="1" t="n">
        <v>7612444</v>
      </c>
      <c r="E208" s="1" t="n">
        <v>50219.6</v>
      </c>
      <c r="F208" s="1" t="n">
        <v>213000</v>
      </c>
      <c r="G208" s="1" t="n">
        <v>7612444</v>
      </c>
      <c r="H208" s="1" t="n">
        <v>52350.9</v>
      </c>
      <c r="I208" s="1" t="n">
        <v>52131.3</v>
      </c>
      <c r="J208" s="1" t="n">
        <v>94</v>
      </c>
      <c r="K208" s="1" t="n">
        <v>141026</v>
      </c>
      <c r="L208" s="1" t="n">
        <v>20000713</v>
      </c>
      <c r="M208" s="1" t="n">
        <v>8</v>
      </c>
      <c r="N208" s="1" t="n">
        <v>8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5</v>
      </c>
      <c r="C209" s="1" t="n">
        <v>213000</v>
      </c>
      <c r="D209" s="1" t="n">
        <v>7612436.5</v>
      </c>
      <c r="E209" s="1" t="n">
        <v>50223.6</v>
      </c>
      <c r="F209" s="1" t="n">
        <v>213000</v>
      </c>
      <c r="G209" s="1" t="n">
        <v>7612436.5</v>
      </c>
      <c r="H209" s="1" t="n">
        <v>52354.9</v>
      </c>
      <c r="I209" s="1" t="n">
        <v>52131.3</v>
      </c>
      <c r="J209" s="1" t="n">
        <v>96</v>
      </c>
      <c r="K209" s="1" t="n">
        <v>141031</v>
      </c>
      <c r="L209" s="1" t="n">
        <v>20000713</v>
      </c>
      <c r="M209" s="1" t="n">
        <v>8</v>
      </c>
      <c r="N209" s="1" t="n">
        <v>8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5</v>
      </c>
      <c r="C210" s="1" t="n">
        <v>213000</v>
      </c>
      <c r="D210" s="1" t="n">
        <v>7612429</v>
      </c>
      <c r="E210" s="1" t="n">
        <v>50214</v>
      </c>
      <c r="F210" s="1" t="n">
        <v>213000</v>
      </c>
      <c r="G210" s="1" t="n">
        <v>7612429</v>
      </c>
      <c r="H210" s="1" t="n">
        <v>52345.2</v>
      </c>
      <c r="I210" s="1" t="n">
        <v>52131.2</v>
      </c>
      <c r="J210" s="1" t="n">
        <v>94</v>
      </c>
      <c r="K210" s="1" t="n">
        <v>141036</v>
      </c>
      <c r="L210" s="1" t="n">
        <v>20000713</v>
      </c>
      <c r="M210" s="1" t="n">
        <v>8</v>
      </c>
      <c r="N210" s="1" t="n">
        <v>8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5</v>
      </c>
      <c r="C211" s="1" t="n">
        <v>213000</v>
      </c>
      <c r="D211" s="1" t="n">
        <v>7612421</v>
      </c>
      <c r="E211" s="1" t="n">
        <v>50225.1</v>
      </c>
      <c r="F211" s="1" t="n">
        <v>213000</v>
      </c>
      <c r="G211" s="1" t="n">
        <v>7612421</v>
      </c>
      <c r="H211" s="1" t="n">
        <v>52356.3</v>
      </c>
      <c r="I211" s="1" t="n">
        <v>52131.2</v>
      </c>
      <c r="J211" s="1" t="n">
        <v>94</v>
      </c>
      <c r="K211" s="1" t="n">
        <v>141041</v>
      </c>
      <c r="L211" s="1" t="n">
        <v>20000713</v>
      </c>
      <c r="M211" s="1" t="n">
        <v>8</v>
      </c>
      <c r="N211" s="1" t="n">
        <v>8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5</v>
      </c>
      <c r="C212" s="1" t="n">
        <v>213000</v>
      </c>
      <c r="D212" s="1" t="n">
        <v>7612413.5</v>
      </c>
      <c r="E212" s="1" t="n">
        <v>50220.8</v>
      </c>
      <c r="F212" s="1" t="n">
        <v>213000</v>
      </c>
      <c r="G212" s="1" t="n">
        <v>7612413.5</v>
      </c>
      <c r="H212" s="1" t="n">
        <v>52351.9</v>
      </c>
      <c r="I212" s="1" t="n">
        <v>52131.1</v>
      </c>
      <c r="J212" s="1" t="n">
        <v>94</v>
      </c>
      <c r="K212" s="1" t="n">
        <v>141046</v>
      </c>
      <c r="L212" s="1" t="n">
        <v>20000713</v>
      </c>
      <c r="M212" s="1" t="n">
        <v>8</v>
      </c>
      <c r="N212" s="1" t="n">
        <v>8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5</v>
      </c>
      <c r="C213" s="1" t="n">
        <v>213000</v>
      </c>
      <c r="D213" s="1" t="n">
        <v>7612406</v>
      </c>
      <c r="E213" s="1" t="n">
        <v>50224.6</v>
      </c>
      <c r="F213" s="1" t="n">
        <v>213000</v>
      </c>
      <c r="G213" s="1" t="n">
        <v>7612406</v>
      </c>
      <c r="H213" s="1" t="n">
        <v>52355.7</v>
      </c>
      <c r="I213" s="1" t="n">
        <v>52131.1</v>
      </c>
      <c r="J213" s="1" t="n">
        <v>94</v>
      </c>
      <c r="K213" s="1" t="n">
        <v>141051</v>
      </c>
      <c r="L213" s="1" t="n">
        <v>20000713</v>
      </c>
      <c r="M213" s="1" t="n">
        <v>8</v>
      </c>
      <c r="N213" s="1" t="n">
        <v>8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5</v>
      </c>
      <c r="C214" s="1" t="n">
        <v>213000</v>
      </c>
      <c r="D214" s="1" t="n">
        <v>7612398.5</v>
      </c>
      <c r="E214" s="1" t="n">
        <v>50232.9</v>
      </c>
      <c r="F214" s="1" t="n">
        <v>213000</v>
      </c>
      <c r="G214" s="1" t="n">
        <v>7612398.5</v>
      </c>
      <c r="H214" s="1" t="n">
        <v>52363.9</v>
      </c>
      <c r="I214" s="1" t="n">
        <v>52131</v>
      </c>
      <c r="J214" s="1" t="n">
        <v>94</v>
      </c>
      <c r="K214" s="1" t="n">
        <v>141056</v>
      </c>
      <c r="L214" s="1" t="n">
        <v>20000713</v>
      </c>
      <c r="M214" s="1" t="n">
        <v>8</v>
      </c>
      <c r="N214" s="1" t="n">
        <v>8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5</v>
      </c>
      <c r="C215" s="1" t="n">
        <v>213000</v>
      </c>
      <c r="D215" s="1" t="n">
        <v>7612391</v>
      </c>
      <c r="E215" s="1" t="n">
        <v>50213.7</v>
      </c>
      <c r="F215" s="1" t="n">
        <v>213000</v>
      </c>
      <c r="G215" s="1" t="n">
        <v>7612391</v>
      </c>
      <c r="H215" s="1" t="n">
        <v>52344.7</v>
      </c>
      <c r="I215" s="1" t="n">
        <v>52131</v>
      </c>
      <c r="J215" s="1" t="n">
        <v>94</v>
      </c>
      <c r="K215" s="1" t="n">
        <v>141101</v>
      </c>
      <c r="L215" s="1" t="n">
        <v>20000713</v>
      </c>
      <c r="M215" s="1" t="n">
        <v>8</v>
      </c>
      <c r="N215" s="1" t="n">
        <v>8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5</v>
      </c>
      <c r="C216" s="1" t="n">
        <v>213000</v>
      </c>
      <c r="D216" s="1" t="n">
        <v>7612383.5</v>
      </c>
      <c r="E216" s="1" t="n">
        <v>50227.5</v>
      </c>
      <c r="F216" s="1" t="n">
        <v>213000</v>
      </c>
      <c r="G216" s="1" t="n">
        <v>7612383.5</v>
      </c>
      <c r="H216" s="1" t="n">
        <v>52358.6</v>
      </c>
      <c r="I216" s="1" t="n">
        <v>52131.1</v>
      </c>
      <c r="J216" s="1" t="n">
        <v>94</v>
      </c>
      <c r="K216" s="1" t="n">
        <v>141106</v>
      </c>
      <c r="L216" s="1" t="n">
        <v>20000713</v>
      </c>
      <c r="M216" s="1" t="n">
        <v>8</v>
      </c>
      <c r="N216" s="1" t="n">
        <v>8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5</v>
      </c>
      <c r="C217" s="1" t="n">
        <v>213000</v>
      </c>
      <c r="D217" s="1" t="n">
        <v>7612375.5</v>
      </c>
      <c r="E217" s="1" t="n">
        <v>50222.8</v>
      </c>
      <c r="F217" s="1" t="n">
        <v>213000</v>
      </c>
      <c r="G217" s="1" t="n">
        <v>7612375.5</v>
      </c>
      <c r="H217" s="1" t="n">
        <v>52353.9</v>
      </c>
      <c r="I217" s="1" t="n">
        <v>52131.1</v>
      </c>
      <c r="J217" s="1" t="n">
        <v>94</v>
      </c>
      <c r="K217" s="1" t="n">
        <v>141112</v>
      </c>
      <c r="L217" s="1" t="n">
        <v>20000713</v>
      </c>
      <c r="M217" s="1" t="n">
        <v>8</v>
      </c>
      <c r="N217" s="1" t="n">
        <v>8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5</v>
      </c>
      <c r="C218" s="1" t="n">
        <v>213000</v>
      </c>
      <c r="D218" s="1" t="n">
        <v>7612368</v>
      </c>
      <c r="E218" s="1" t="n">
        <v>50231.7</v>
      </c>
      <c r="F218" s="1" t="n">
        <v>213000</v>
      </c>
      <c r="G218" s="1" t="n">
        <v>7612368</v>
      </c>
      <c r="H218" s="1" t="n">
        <v>52362.9</v>
      </c>
      <c r="I218" s="1" t="n">
        <v>52131.2</v>
      </c>
      <c r="J218" s="1" t="n">
        <v>94</v>
      </c>
      <c r="K218" s="1" t="n">
        <v>141117</v>
      </c>
      <c r="L218" s="1" t="n">
        <v>20000713</v>
      </c>
      <c r="M218" s="1" t="n">
        <v>8</v>
      </c>
      <c r="N218" s="1" t="n">
        <v>8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5</v>
      </c>
      <c r="C219" s="1" t="n">
        <v>213000</v>
      </c>
      <c r="D219" s="1" t="n">
        <v>7612360.5</v>
      </c>
      <c r="E219" s="1" t="n">
        <v>50226.5</v>
      </c>
      <c r="F219" s="1" t="n">
        <v>213000</v>
      </c>
      <c r="G219" s="1" t="n">
        <v>7612360.5</v>
      </c>
      <c r="H219" s="1" t="n">
        <v>52357.7</v>
      </c>
      <c r="I219" s="1" t="n">
        <v>52131.2</v>
      </c>
      <c r="J219" s="1" t="n">
        <v>94</v>
      </c>
      <c r="K219" s="1" t="n">
        <v>141122</v>
      </c>
      <c r="L219" s="1" t="n">
        <v>20000713</v>
      </c>
      <c r="M219" s="1" t="n">
        <v>8</v>
      </c>
      <c r="N219" s="1" t="n">
        <v>8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5</v>
      </c>
      <c r="C220" s="1" t="n">
        <v>213000</v>
      </c>
      <c r="D220" s="1" t="n">
        <v>7612353</v>
      </c>
      <c r="E220" s="1" t="n">
        <v>50232.5</v>
      </c>
      <c r="F220" s="1" t="n">
        <v>213000</v>
      </c>
      <c r="G220" s="1" t="n">
        <v>7612353</v>
      </c>
      <c r="H220" s="1" t="n">
        <v>52363.6</v>
      </c>
      <c r="I220" s="1" t="n">
        <v>52131.1</v>
      </c>
      <c r="J220" s="1" t="n">
        <v>94</v>
      </c>
      <c r="K220" s="1" t="n">
        <v>141127</v>
      </c>
      <c r="L220" s="1" t="n">
        <v>20000713</v>
      </c>
      <c r="M220" s="1" t="n">
        <v>8</v>
      </c>
      <c r="N220" s="1" t="n">
        <v>8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5</v>
      </c>
      <c r="C221" s="1" t="n">
        <v>213000</v>
      </c>
      <c r="D221" s="1" t="n">
        <v>7612345.5</v>
      </c>
      <c r="E221" s="1" t="n">
        <v>50224.7</v>
      </c>
      <c r="F221" s="1" t="n">
        <v>213000</v>
      </c>
      <c r="G221" s="1" t="n">
        <v>7612345.5</v>
      </c>
      <c r="H221" s="1" t="n">
        <v>52355.8</v>
      </c>
      <c r="I221" s="1" t="n">
        <v>52131.1</v>
      </c>
      <c r="J221" s="1" t="n">
        <v>94</v>
      </c>
      <c r="K221" s="1" t="n">
        <v>141132</v>
      </c>
      <c r="L221" s="1" t="n">
        <v>20000713</v>
      </c>
      <c r="M221" s="1" t="n">
        <v>8</v>
      </c>
      <c r="N221" s="1" t="n">
        <v>8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5</v>
      </c>
      <c r="C222" s="1" t="n">
        <v>213000</v>
      </c>
      <c r="D222" s="1" t="n">
        <v>7612338</v>
      </c>
      <c r="E222" s="1" t="n">
        <v>50225.6</v>
      </c>
      <c r="F222" s="1" t="n">
        <v>213000</v>
      </c>
      <c r="G222" s="1" t="n">
        <v>7612338</v>
      </c>
      <c r="H222" s="1" t="n">
        <v>52356.6</v>
      </c>
      <c r="I222" s="1" t="n">
        <v>52131</v>
      </c>
      <c r="J222" s="1" t="n">
        <v>94</v>
      </c>
      <c r="K222" s="1" t="n">
        <v>141137</v>
      </c>
      <c r="L222" s="1" t="n">
        <v>20000713</v>
      </c>
      <c r="M222" s="1" t="n">
        <v>8</v>
      </c>
      <c r="N222" s="1" t="n">
        <v>8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5</v>
      </c>
      <c r="C223" s="1" t="n">
        <v>213000</v>
      </c>
      <c r="D223" s="1" t="n">
        <v>7612330</v>
      </c>
      <c r="E223" s="1" t="n">
        <v>50233.4</v>
      </c>
      <c r="F223" s="1" t="n">
        <v>213000</v>
      </c>
      <c r="G223" s="1" t="n">
        <v>7612330</v>
      </c>
      <c r="H223" s="1" t="n">
        <v>52364.4</v>
      </c>
      <c r="I223" s="1" t="n">
        <v>52131</v>
      </c>
      <c r="J223" s="1" t="n">
        <v>94</v>
      </c>
      <c r="K223" s="1" t="n">
        <v>141142</v>
      </c>
      <c r="L223" s="1" t="n">
        <v>20000713</v>
      </c>
      <c r="M223" s="1" t="n">
        <v>8</v>
      </c>
      <c r="N223" s="1" t="n">
        <v>8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5</v>
      </c>
      <c r="C224" s="1" t="n">
        <v>213000</v>
      </c>
      <c r="D224" s="1" t="n">
        <v>7612322.5</v>
      </c>
      <c r="E224" s="1" t="n">
        <v>50231.8</v>
      </c>
      <c r="F224" s="1" t="n">
        <v>213000</v>
      </c>
      <c r="G224" s="1" t="n">
        <v>7612322.5</v>
      </c>
      <c r="H224" s="1" t="n">
        <v>52362.7</v>
      </c>
      <c r="I224" s="1" t="n">
        <v>52130.9</v>
      </c>
      <c r="J224" s="1" t="n">
        <v>96</v>
      </c>
      <c r="K224" s="1" t="n">
        <v>141147</v>
      </c>
      <c r="L224" s="1" t="n">
        <v>20000713</v>
      </c>
      <c r="M224" s="1" t="n">
        <v>8</v>
      </c>
      <c r="N224" s="1" t="n">
        <v>8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5</v>
      </c>
      <c r="C225" s="1" t="n">
        <v>213000</v>
      </c>
      <c r="D225" s="1" t="n">
        <v>7612315</v>
      </c>
      <c r="E225" s="1" t="n">
        <v>50238.9</v>
      </c>
      <c r="F225" s="1" t="n">
        <v>213000</v>
      </c>
      <c r="G225" s="1" t="n">
        <v>7612315</v>
      </c>
      <c r="H225" s="1" t="n">
        <v>52369.8</v>
      </c>
      <c r="I225" s="1" t="n">
        <v>52130.9</v>
      </c>
      <c r="J225" s="1" t="n">
        <v>94</v>
      </c>
      <c r="K225" s="1" t="n">
        <v>141152</v>
      </c>
      <c r="L225" s="1" t="n">
        <v>20000713</v>
      </c>
      <c r="M225" s="1" t="n">
        <v>8</v>
      </c>
      <c r="N225" s="1" t="n">
        <v>8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5</v>
      </c>
      <c r="C226" s="1" t="n">
        <v>213000</v>
      </c>
      <c r="D226" s="1" t="n">
        <v>7612307.5</v>
      </c>
      <c r="E226" s="1" t="n">
        <v>50236.3</v>
      </c>
      <c r="F226" s="1" t="n">
        <v>213000</v>
      </c>
      <c r="G226" s="1" t="n">
        <v>7612307.5</v>
      </c>
      <c r="H226" s="1" t="n">
        <v>52367.1</v>
      </c>
      <c r="I226" s="1" t="n">
        <v>52130.8</v>
      </c>
      <c r="J226" s="1" t="n">
        <v>94</v>
      </c>
      <c r="K226" s="1" t="n">
        <v>141157</v>
      </c>
      <c r="L226" s="1" t="n">
        <v>20000713</v>
      </c>
      <c r="M226" s="1" t="n">
        <v>8</v>
      </c>
      <c r="N226" s="1" t="n">
        <v>8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5</v>
      </c>
      <c r="C227" s="1" t="n">
        <v>213000</v>
      </c>
      <c r="D227" s="1" t="n">
        <v>7612300</v>
      </c>
      <c r="E227" s="1" t="n">
        <v>50238</v>
      </c>
      <c r="F227" s="1" t="n">
        <v>213000</v>
      </c>
      <c r="G227" s="1" t="n">
        <v>7612300</v>
      </c>
      <c r="H227" s="1" t="n">
        <v>52368.8</v>
      </c>
      <c r="I227" s="1" t="n">
        <v>52130.8</v>
      </c>
      <c r="J227" s="1" t="n">
        <v>94</v>
      </c>
      <c r="K227" s="1" t="n">
        <v>141202</v>
      </c>
      <c r="L227" s="1" t="n">
        <v>20000713</v>
      </c>
      <c r="M227" s="1" t="n">
        <v>8</v>
      </c>
      <c r="N227" s="1" t="n">
        <v>8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5</v>
      </c>
      <c r="C228" s="1" t="n">
        <v>213000</v>
      </c>
      <c r="D228" s="1" t="n">
        <v>7612292</v>
      </c>
      <c r="E228" s="1" t="n">
        <v>50239.5</v>
      </c>
      <c r="F228" s="1" t="n">
        <v>213000</v>
      </c>
      <c r="G228" s="1" t="n">
        <v>7612292</v>
      </c>
      <c r="H228" s="1" t="n">
        <v>52370.4</v>
      </c>
      <c r="I228" s="1" t="n">
        <v>52130.9</v>
      </c>
      <c r="J228" s="1" t="n">
        <v>94</v>
      </c>
      <c r="K228" s="1" t="n">
        <v>141207</v>
      </c>
      <c r="L228" s="1" t="n">
        <v>20000713</v>
      </c>
      <c r="M228" s="1" t="n">
        <v>8</v>
      </c>
      <c r="N228" s="1" t="n">
        <v>8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5</v>
      </c>
      <c r="C229" s="1" t="n">
        <v>213000</v>
      </c>
      <c r="D229" s="1" t="n">
        <v>7612284.5</v>
      </c>
      <c r="E229" s="1" t="n">
        <v>50237.3</v>
      </c>
      <c r="F229" s="1" t="n">
        <v>213000</v>
      </c>
      <c r="G229" s="1" t="n">
        <v>7612284.5</v>
      </c>
      <c r="H229" s="1" t="n">
        <v>52368.2</v>
      </c>
      <c r="I229" s="1" t="n">
        <v>52130.9</v>
      </c>
      <c r="J229" s="1" t="n">
        <v>94</v>
      </c>
      <c r="K229" s="1" t="n">
        <v>141212</v>
      </c>
      <c r="L229" s="1" t="n">
        <v>20000713</v>
      </c>
      <c r="M229" s="1" t="n">
        <v>8</v>
      </c>
      <c r="N229" s="1" t="n">
        <v>8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5</v>
      </c>
      <c r="C230" s="1" t="n">
        <v>213000</v>
      </c>
      <c r="D230" s="1" t="n">
        <v>7612277</v>
      </c>
      <c r="E230" s="1" t="n">
        <v>50232.3</v>
      </c>
      <c r="F230" s="1" t="n">
        <v>213000</v>
      </c>
      <c r="G230" s="1" t="n">
        <v>7612276.5</v>
      </c>
      <c r="H230" s="1" t="n">
        <v>52363.3</v>
      </c>
      <c r="I230" s="1" t="n">
        <v>52131</v>
      </c>
      <c r="J230" s="1" t="n">
        <v>94</v>
      </c>
      <c r="K230" s="1" t="n">
        <v>141217</v>
      </c>
      <c r="L230" s="1" t="n">
        <v>20000713</v>
      </c>
      <c r="M230" s="1" t="n">
        <v>8</v>
      </c>
      <c r="N230" s="1" t="n">
        <v>8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5</v>
      </c>
      <c r="C231" s="1" t="n">
        <v>213000</v>
      </c>
      <c r="D231" s="1" t="n">
        <v>7612269</v>
      </c>
      <c r="E231" s="1" t="n">
        <v>50238.8</v>
      </c>
      <c r="F231" s="1" t="n">
        <v>213000</v>
      </c>
      <c r="G231" s="1" t="n">
        <v>7612269</v>
      </c>
      <c r="H231" s="1" t="n">
        <v>52369.8</v>
      </c>
      <c r="I231" s="1" t="n">
        <v>52131</v>
      </c>
      <c r="J231" s="1" t="n">
        <v>94</v>
      </c>
      <c r="K231" s="1" t="n">
        <v>141222</v>
      </c>
      <c r="L231" s="1" t="n">
        <v>20000713</v>
      </c>
      <c r="M231" s="1" t="n">
        <v>8</v>
      </c>
      <c r="N231" s="1" t="n">
        <v>8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5</v>
      </c>
      <c r="C232" s="1" t="n">
        <v>213000</v>
      </c>
      <c r="D232" s="1" t="n">
        <v>7612261</v>
      </c>
      <c r="E232" s="1" t="n">
        <v>50238</v>
      </c>
      <c r="F232" s="1" t="n">
        <v>213000</v>
      </c>
      <c r="G232" s="1" t="n">
        <v>7612261</v>
      </c>
      <c r="H232" s="1" t="n">
        <v>52368.9</v>
      </c>
      <c r="I232" s="1" t="n">
        <v>52130.9</v>
      </c>
      <c r="J232" s="1" t="n">
        <v>94</v>
      </c>
      <c r="K232" s="1" t="n">
        <v>141227</v>
      </c>
      <c r="L232" s="1" t="n">
        <v>20000713</v>
      </c>
      <c r="M232" s="1" t="n">
        <v>8</v>
      </c>
      <c r="N232" s="1" t="n">
        <v>8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5</v>
      </c>
      <c r="C233" s="1" t="n">
        <v>213000</v>
      </c>
      <c r="D233" s="1" t="n">
        <v>7612253.5</v>
      </c>
      <c r="E233" s="1" t="n">
        <v>50241.4</v>
      </c>
      <c r="F233" s="1" t="n">
        <v>213000</v>
      </c>
      <c r="G233" s="1" t="n">
        <v>7612253.5</v>
      </c>
      <c r="H233" s="1" t="n">
        <v>52372.3</v>
      </c>
      <c r="I233" s="1" t="n">
        <v>52130.9</v>
      </c>
      <c r="J233" s="1" t="n">
        <v>94</v>
      </c>
      <c r="K233" s="1" t="n">
        <v>141232</v>
      </c>
      <c r="L233" s="1" t="n">
        <v>20000713</v>
      </c>
      <c r="M233" s="1" t="n">
        <v>8</v>
      </c>
      <c r="N233" s="1" t="n">
        <v>8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5</v>
      </c>
      <c r="C234" s="1" t="n">
        <v>213000</v>
      </c>
      <c r="D234" s="1" t="n">
        <v>7612245.5</v>
      </c>
      <c r="E234" s="1" t="n">
        <v>50228.8</v>
      </c>
      <c r="F234" s="1" t="n">
        <v>213000</v>
      </c>
      <c r="G234" s="1" t="n">
        <v>7612245.5</v>
      </c>
      <c r="H234" s="1" t="n">
        <v>52359.6</v>
      </c>
      <c r="I234" s="1" t="n">
        <v>52130.8</v>
      </c>
      <c r="J234" s="1" t="n">
        <v>96</v>
      </c>
      <c r="K234" s="1" t="n">
        <v>141237</v>
      </c>
      <c r="L234" s="1" t="n">
        <v>20000713</v>
      </c>
      <c r="M234" s="1" t="n">
        <v>8</v>
      </c>
      <c r="N234" s="1" t="n">
        <v>8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5</v>
      </c>
      <c r="C235" s="1" t="n">
        <v>213000</v>
      </c>
      <c r="D235" s="1" t="n">
        <v>7612238</v>
      </c>
      <c r="E235" s="1" t="n">
        <v>50240.8</v>
      </c>
      <c r="F235" s="1" t="n">
        <v>213000</v>
      </c>
      <c r="G235" s="1" t="n">
        <v>7612238</v>
      </c>
      <c r="H235" s="1" t="n">
        <v>52371.6</v>
      </c>
      <c r="I235" s="1" t="n">
        <v>52130.8</v>
      </c>
      <c r="J235" s="1" t="n">
        <v>94</v>
      </c>
      <c r="K235" s="1" t="n">
        <v>141242</v>
      </c>
      <c r="L235" s="1" t="n">
        <v>20000713</v>
      </c>
      <c r="M235" s="1" t="n">
        <v>8</v>
      </c>
      <c r="N235" s="1" t="n">
        <v>8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5</v>
      </c>
      <c r="C236" s="1" t="n">
        <v>213000</v>
      </c>
      <c r="D236" s="1" t="n">
        <v>7612230</v>
      </c>
      <c r="E236" s="1" t="n">
        <v>50239.7</v>
      </c>
      <c r="F236" s="1" t="n">
        <v>213000</v>
      </c>
      <c r="G236" s="1" t="n">
        <v>7612230</v>
      </c>
      <c r="H236" s="1" t="n">
        <v>52370.4</v>
      </c>
      <c r="I236" s="1" t="n">
        <v>52130.7</v>
      </c>
      <c r="J236" s="1" t="n">
        <v>94</v>
      </c>
      <c r="K236" s="1" t="n">
        <v>141247</v>
      </c>
      <c r="L236" s="1" t="n">
        <v>20000713</v>
      </c>
      <c r="M236" s="1" t="n">
        <v>8</v>
      </c>
      <c r="N236" s="1" t="n">
        <v>8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5</v>
      </c>
      <c r="C237" s="1" t="n">
        <v>213000</v>
      </c>
      <c r="D237" s="1" t="n">
        <v>7612222.5</v>
      </c>
      <c r="E237" s="1" t="n">
        <v>50235.7</v>
      </c>
      <c r="F237" s="1" t="n">
        <v>213000</v>
      </c>
      <c r="G237" s="1" t="n">
        <v>7612222.5</v>
      </c>
      <c r="H237" s="1" t="n">
        <v>52366.4</v>
      </c>
      <c r="I237" s="1" t="n">
        <v>52130.7</v>
      </c>
      <c r="J237" s="1" t="n">
        <v>94</v>
      </c>
      <c r="K237" s="1" t="n">
        <v>141252</v>
      </c>
      <c r="L237" s="1" t="n">
        <v>20000713</v>
      </c>
      <c r="M237" s="1" t="n">
        <v>8</v>
      </c>
      <c r="N237" s="1" t="n">
        <v>8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5</v>
      </c>
      <c r="C238" s="1" t="n">
        <v>213000</v>
      </c>
      <c r="D238" s="1" t="n">
        <v>7612214.5</v>
      </c>
      <c r="E238" s="1" t="n">
        <v>50244.3</v>
      </c>
      <c r="F238" s="1" t="n">
        <v>213000</v>
      </c>
      <c r="G238" s="1" t="n">
        <v>7612214.5</v>
      </c>
      <c r="H238" s="1" t="n">
        <v>52374.9</v>
      </c>
      <c r="I238" s="1" t="n">
        <v>52130.6</v>
      </c>
      <c r="J238" s="1" t="n">
        <v>96</v>
      </c>
      <c r="K238" s="1" t="n">
        <v>141257</v>
      </c>
      <c r="L238" s="1" t="n">
        <v>20000713</v>
      </c>
      <c r="M238" s="1" t="n">
        <v>8</v>
      </c>
      <c r="N238" s="1" t="n">
        <v>8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5</v>
      </c>
      <c r="C239" s="1" t="n">
        <v>213000</v>
      </c>
      <c r="D239" s="1" t="n">
        <v>7612207</v>
      </c>
      <c r="E239" s="1" t="n">
        <v>50241.5</v>
      </c>
      <c r="F239" s="1" t="n">
        <v>213000</v>
      </c>
      <c r="G239" s="1" t="n">
        <v>7612207</v>
      </c>
      <c r="H239" s="1" t="n">
        <v>52372.1</v>
      </c>
      <c r="I239" s="1" t="n">
        <v>52130.6</v>
      </c>
      <c r="J239" s="1" t="n">
        <v>96</v>
      </c>
      <c r="K239" s="1" t="n">
        <v>141302</v>
      </c>
      <c r="L239" s="1" t="n">
        <v>20000713</v>
      </c>
      <c r="M239" s="1" t="n">
        <v>8</v>
      </c>
      <c r="N239" s="1" t="n">
        <v>8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5</v>
      </c>
      <c r="C240" s="1" t="n">
        <v>213000</v>
      </c>
      <c r="D240" s="1" t="n">
        <v>7612199</v>
      </c>
      <c r="E240" s="1" t="n">
        <v>50236.8</v>
      </c>
      <c r="F240" s="1" t="n">
        <v>213000</v>
      </c>
      <c r="G240" s="1" t="n">
        <v>7612199</v>
      </c>
      <c r="H240" s="1" t="n">
        <v>52367.4</v>
      </c>
      <c r="I240" s="1" t="n">
        <v>52130.6</v>
      </c>
      <c r="J240" s="1" t="n">
        <v>94</v>
      </c>
      <c r="K240" s="1" t="n">
        <v>141307</v>
      </c>
      <c r="L240" s="1" t="n">
        <v>20000713</v>
      </c>
      <c r="M240" s="1" t="n">
        <v>8</v>
      </c>
      <c r="N240" s="1" t="n">
        <v>8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5</v>
      </c>
      <c r="C241" s="1" t="n">
        <v>213000</v>
      </c>
      <c r="D241" s="1" t="n">
        <v>7612191</v>
      </c>
      <c r="E241" s="1" t="n">
        <v>50240.3</v>
      </c>
      <c r="F241" s="1" t="n">
        <v>213000</v>
      </c>
      <c r="G241" s="1" t="n">
        <v>7612191</v>
      </c>
      <c r="H241" s="1" t="n">
        <v>52370.9</v>
      </c>
      <c r="I241" s="1" t="n">
        <v>52130.6</v>
      </c>
      <c r="J241" s="1" t="n">
        <v>94</v>
      </c>
      <c r="K241" s="1" t="n">
        <v>141313</v>
      </c>
      <c r="L241" s="1" t="n">
        <v>20000713</v>
      </c>
      <c r="M241" s="1" t="n">
        <v>8</v>
      </c>
      <c r="N241" s="1" t="n">
        <v>8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5</v>
      </c>
      <c r="C242" s="1" t="n">
        <v>213000</v>
      </c>
      <c r="D242" s="1" t="n">
        <v>7612183</v>
      </c>
      <c r="E242" s="1" t="n">
        <v>50241.1</v>
      </c>
      <c r="F242" s="1" t="n">
        <v>213000</v>
      </c>
      <c r="G242" s="1" t="n">
        <v>7612183</v>
      </c>
      <c r="H242" s="1" t="n">
        <v>52371.7</v>
      </c>
      <c r="I242" s="1" t="n">
        <v>52130.6</v>
      </c>
      <c r="J242" s="1" t="n">
        <v>94</v>
      </c>
      <c r="K242" s="1" t="n">
        <v>141318</v>
      </c>
      <c r="L242" s="1" t="n">
        <v>20000713</v>
      </c>
      <c r="M242" s="1" t="n">
        <v>8</v>
      </c>
      <c r="N242" s="1" t="n">
        <v>8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5</v>
      </c>
      <c r="C243" s="1" t="n">
        <v>213000</v>
      </c>
      <c r="D243" s="1" t="n">
        <v>7612175</v>
      </c>
      <c r="E243" s="1" t="n">
        <v>50228.5</v>
      </c>
      <c r="F243" s="1" t="n">
        <v>213000</v>
      </c>
      <c r="G243" s="1" t="n">
        <v>7612175</v>
      </c>
      <c r="H243" s="1" t="n">
        <v>52359.1</v>
      </c>
      <c r="I243" s="1" t="n">
        <v>52130.6</v>
      </c>
      <c r="J243" s="1" t="n">
        <v>96</v>
      </c>
      <c r="K243" s="1" t="n">
        <v>141323</v>
      </c>
      <c r="L243" s="1" t="n">
        <v>20000713</v>
      </c>
      <c r="M243" s="1" t="n">
        <v>8</v>
      </c>
      <c r="N243" s="1" t="n">
        <v>8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5</v>
      </c>
      <c r="C244" s="1" t="n">
        <v>213000</v>
      </c>
      <c r="D244" s="1" t="n">
        <v>7612167</v>
      </c>
      <c r="E244" s="1" t="n">
        <v>50243.7</v>
      </c>
      <c r="F244" s="1" t="n">
        <v>213000</v>
      </c>
      <c r="G244" s="1" t="n">
        <v>7612167</v>
      </c>
      <c r="H244" s="1" t="n">
        <v>52374.4</v>
      </c>
      <c r="I244" s="1" t="n">
        <v>52130.7</v>
      </c>
      <c r="J244" s="1" t="n">
        <v>94</v>
      </c>
      <c r="K244" s="1" t="n">
        <v>141328</v>
      </c>
      <c r="L244" s="1" t="n">
        <v>20000713</v>
      </c>
      <c r="M244" s="1" t="n">
        <v>8</v>
      </c>
      <c r="N244" s="1" t="n">
        <v>8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5</v>
      </c>
      <c r="C245" s="1" t="n">
        <v>213000</v>
      </c>
      <c r="D245" s="1" t="n">
        <v>7612159.5</v>
      </c>
      <c r="E245" s="1" t="n">
        <v>50232.2</v>
      </c>
      <c r="F245" s="1" t="n">
        <v>213000</v>
      </c>
      <c r="G245" s="1" t="n">
        <v>7612159.5</v>
      </c>
      <c r="H245" s="1" t="n">
        <v>52362.9</v>
      </c>
      <c r="I245" s="1" t="n">
        <v>52130.7</v>
      </c>
      <c r="J245" s="1" t="n">
        <v>94</v>
      </c>
      <c r="K245" s="1" t="n">
        <v>141333</v>
      </c>
      <c r="L245" s="1" t="n">
        <v>20000713</v>
      </c>
      <c r="M245" s="1" t="n">
        <v>8</v>
      </c>
      <c r="N245" s="1" t="n">
        <v>8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5</v>
      </c>
      <c r="C246" s="1" t="n">
        <v>213000</v>
      </c>
      <c r="D246" s="1" t="n">
        <v>7612152</v>
      </c>
      <c r="E246" s="1" t="n">
        <v>50239.1</v>
      </c>
      <c r="F246" s="1" t="n">
        <v>213000</v>
      </c>
      <c r="G246" s="1" t="n">
        <v>7612152</v>
      </c>
      <c r="H246" s="1" t="n">
        <v>52369.9</v>
      </c>
      <c r="I246" s="1" t="n">
        <v>52130.8</v>
      </c>
      <c r="J246" s="1" t="n">
        <v>94</v>
      </c>
      <c r="K246" s="1" t="n">
        <v>141338</v>
      </c>
      <c r="L246" s="1" t="n">
        <v>20000713</v>
      </c>
      <c r="M246" s="1" t="n">
        <v>8</v>
      </c>
      <c r="N246" s="1" t="n">
        <v>8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5</v>
      </c>
      <c r="C247" s="1" t="n">
        <v>213000</v>
      </c>
      <c r="D247" s="1" t="n">
        <v>7612144.5</v>
      </c>
      <c r="E247" s="1" t="n">
        <v>50242.3</v>
      </c>
      <c r="F247" s="1" t="n">
        <v>213000</v>
      </c>
      <c r="G247" s="1" t="n">
        <v>7612144.5</v>
      </c>
      <c r="H247" s="1" t="n">
        <v>52373.1</v>
      </c>
      <c r="I247" s="1" t="n">
        <v>52130.8</v>
      </c>
      <c r="J247" s="1" t="n">
        <v>94</v>
      </c>
      <c r="K247" s="1" t="n">
        <v>141343</v>
      </c>
      <c r="L247" s="1" t="n">
        <v>20000713</v>
      </c>
      <c r="M247" s="1" t="n">
        <v>8</v>
      </c>
      <c r="N247" s="1" t="n">
        <v>8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5</v>
      </c>
      <c r="C248" s="1" t="n">
        <v>213000</v>
      </c>
      <c r="D248" s="1" t="n">
        <v>7612136.5</v>
      </c>
      <c r="E248" s="1" t="n">
        <v>50232.3</v>
      </c>
      <c r="F248" s="1" t="n">
        <v>213000</v>
      </c>
      <c r="G248" s="1" t="n">
        <v>7612136.5</v>
      </c>
      <c r="H248" s="1" t="n">
        <v>52363.1</v>
      </c>
      <c r="I248" s="1" t="n">
        <v>52130.8</v>
      </c>
      <c r="J248" s="1" t="n">
        <v>94</v>
      </c>
      <c r="K248" s="1" t="n">
        <v>141348</v>
      </c>
      <c r="L248" s="1" t="n">
        <v>20000713</v>
      </c>
      <c r="M248" s="1" t="n">
        <v>8</v>
      </c>
      <c r="N248" s="1" t="n">
        <v>8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5</v>
      </c>
      <c r="C249" s="1" t="n">
        <v>213000</v>
      </c>
      <c r="D249" s="1" t="n">
        <v>7612129</v>
      </c>
      <c r="E249" s="1" t="n">
        <v>50240</v>
      </c>
      <c r="F249" s="1" t="n">
        <v>213000</v>
      </c>
      <c r="G249" s="1" t="n">
        <v>7612129</v>
      </c>
      <c r="H249" s="1" t="n">
        <v>52370.8</v>
      </c>
      <c r="I249" s="1" t="n">
        <v>52130.8</v>
      </c>
      <c r="J249" s="1" t="n">
        <v>96</v>
      </c>
      <c r="K249" s="1" t="n">
        <v>141353</v>
      </c>
      <c r="L249" s="1" t="n">
        <v>20000713</v>
      </c>
      <c r="M249" s="1" t="n">
        <v>8</v>
      </c>
      <c r="N249" s="1" t="n">
        <v>8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5</v>
      </c>
      <c r="C250" s="1" t="n">
        <v>213000</v>
      </c>
      <c r="D250" s="1" t="n">
        <v>7612121.5</v>
      </c>
      <c r="E250" s="1" t="n">
        <v>50240.1</v>
      </c>
      <c r="F250" s="1" t="n">
        <v>213000</v>
      </c>
      <c r="G250" s="1" t="n">
        <v>7612121.5</v>
      </c>
      <c r="H250" s="1" t="n">
        <v>52370.9</v>
      </c>
      <c r="I250" s="1" t="n">
        <v>52130.8</v>
      </c>
      <c r="J250" s="1" t="n">
        <v>94</v>
      </c>
      <c r="K250" s="1" t="n">
        <v>141358</v>
      </c>
      <c r="L250" s="1" t="n">
        <v>20000713</v>
      </c>
      <c r="M250" s="1" t="n">
        <v>8</v>
      </c>
      <c r="N250" s="1" t="n">
        <v>8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5</v>
      </c>
      <c r="C251" s="1" t="n">
        <v>213000</v>
      </c>
      <c r="D251" s="1" t="n">
        <v>7612114</v>
      </c>
      <c r="E251" s="1" t="n">
        <v>50239.9</v>
      </c>
      <c r="F251" s="1" t="n">
        <v>213000</v>
      </c>
      <c r="G251" s="1" t="n">
        <v>7612113.5</v>
      </c>
      <c r="H251" s="1" t="n">
        <v>52370.7</v>
      </c>
      <c r="I251" s="1" t="n">
        <v>52130.8</v>
      </c>
      <c r="J251" s="1" t="n">
        <v>94</v>
      </c>
      <c r="K251" s="1" t="n">
        <v>141403</v>
      </c>
      <c r="L251" s="1" t="n">
        <v>20000713</v>
      </c>
      <c r="M251" s="1" t="n">
        <v>8</v>
      </c>
      <c r="N251" s="1" t="n">
        <v>8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5</v>
      </c>
      <c r="C252" s="1" t="n">
        <v>213000</v>
      </c>
      <c r="D252" s="1" t="n">
        <v>7612106</v>
      </c>
      <c r="E252" s="1" t="n">
        <v>50242.6</v>
      </c>
      <c r="F252" s="1" t="n">
        <v>213000</v>
      </c>
      <c r="G252" s="1" t="n">
        <v>7612106</v>
      </c>
      <c r="H252" s="1" t="n">
        <v>52373.4</v>
      </c>
      <c r="I252" s="1" t="n">
        <v>52130.8</v>
      </c>
      <c r="J252" s="1" t="n">
        <v>94</v>
      </c>
      <c r="K252" s="1" t="n">
        <v>141408</v>
      </c>
      <c r="L252" s="1" t="n">
        <v>20000713</v>
      </c>
      <c r="M252" s="1" t="n">
        <v>8</v>
      </c>
      <c r="N252" s="1" t="n">
        <v>8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5</v>
      </c>
      <c r="C253" s="1" t="n">
        <v>213000</v>
      </c>
      <c r="D253" s="1" t="n">
        <v>7612098.5</v>
      </c>
      <c r="E253" s="1" t="n">
        <v>50236</v>
      </c>
      <c r="F253" s="1" t="n">
        <v>213000</v>
      </c>
      <c r="G253" s="1" t="n">
        <v>7612098.5</v>
      </c>
      <c r="H253" s="1" t="n">
        <v>52366.8</v>
      </c>
      <c r="I253" s="1" t="n">
        <v>52130.8</v>
      </c>
      <c r="J253" s="1" t="n">
        <v>94</v>
      </c>
      <c r="K253" s="1" t="n">
        <v>141413</v>
      </c>
      <c r="L253" s="1" t="n">
        <v>20000713</v>
      </c>
      <c r="M253" s="1" t="n">
        <v>8</v>
      </c>
      <c r="N253" s="1" t="n">
        <v>8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5</v>
      </c>
      <c r="C254" s="1" t="n">
        <v>213000</v>
      </c>
      <c r="D254" s="1" t="n">
        <v>7612091</v>
      </c>
      <c r="E254" s="1" t="n">
        <v>50245.1</v>
      </c>
      <c r="F254" s="1" t="n">
        <v>213000</v>
      </c>
      <c r="G254" s="1" t="n">
        <v>7612091</v>
      </c>
      <c r="H254" s="1" t="n">
        <v>52375.9</v>
      </c>
      <c r="I254" s="1" t="n">
        <v>52130.8</v>
      </c>
      <c r="J254" s="1" t="n">
        <v>94</v>
      </c>
      <c r="K254" s="1" t="n">
        <v>141418</v>
      </c>
      <c r="L254" s="1" t="n">
        <v>20000713</v>
      </c>
      <c r="M254" s="1" t="n">
        <v>8</v>
      </c>
      <c r="N254" s="1" t="n">
        <v>8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5</v>
      </c>
      <c r="C255" s="1" t="n">
        <v>213000</v>
      </c>
      <c r="D255" s="1" t="n">
        <v>7612083.5</v>
      </c>
      <c r="E255" s="1" t="n">
        <v>50234.1</v>
      </c>
      <c r="F255" s="1" t="n">
        <v>213000</v>
      </c>
      <c r="G255" s="1" t="n">
        <v>7612083.5</v>
      </c>
      <c r="H255" s="1" t="n">
        <v>52364.8</v>
      </c>
      <c r="I255" s="1" t="n">
        <v>52130.7</v>
      </c>
      <c r="J255" s="1" t="n">
        <v>94</v>
      </c>
      <c r="K255" s="1" t="n">
        <v>141423</v>
      </c>
      <c r="L255" s="1" t="n">
        <v>20000713</v>
      </c>
      <c r="M255" s="1" t="n">
        <v>8</v>
      </c>
      <c r="N255" s="1" t="n">
        <v>8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5</v>
      </c>
      <c r="C256" s="1" t="n">
        <v>213000</v>
      </c>
      <c r="D256" s="1" t="n">
        <v>7612076.5</v>
      </c>
      <c r="E256" s="1" t="n">
        <v>50240.1</v>
      </c>
      <c r="F256" s="1" t="n">
        <v>213000</v>
      </c>
      <c r="G256" s="1" t="n">
        <v>7612076.5</v>
      </c>
      <c r="H256" s="1" t="n">
        <v>52370.7</v>
      </c>
      <c r="I256" s="1" t="n">
        <v>52130.6</v>
      </c>
      <c r="J256" s="1" t="n">
        <v>94</v>
      </c>
      <c r="K256" s="1" t="n">
        <v>141428</v>
      </c>
      <c r="L256" s="1" t="n">
        <v>20000713</v>
      </c>
      <c r="M256" s="1" t="n">
        <v>8</v>
      </c>
      <c r="N256" s="1" t="n">
        <v>8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5</v>
      </c>
      <c r="C257" s="1" t="n">
        <v>213000</v>
      </c>
      <c r="D257" s="1" t="n">
        <v>7612068</v>
      </c>
      <c r="E257" s="1" t="n">
        <v>50246.4</v>
      </c>
      <c r="F257" s="1" t="n">
        <v>213000</v>
      </c>
      <c r="G257" s="1" t="n">
        <v>7612068</v>
      </c>
      <c r="H257" s="1" t="n">
        <v>52376.9</v>
      </c>
      <c r="I257" s="1" t="n">
        <v>52130.5</v>
      </c>
      <c r="J257" s="1" t="n">
        <v>94</v>
      </c>
      <c r="K257" s="1" t="n">
        <v>141434</v>
      </c>
      <c r="L257" s="1" t="n">
        <v>20000713</v>
      </c>
      <c r="M257" s="1" t="n">
        <v>8</v>
      </c>
      <c r="N257" s="1" t="n">
        <v>8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5</v>
      </c>
      <c r="C258" s="1" t="n">
        <v>213000</v>
      </c>
      <c r="D258" s="1" t="n">
        <v>7612061</v>
      </c>
      <c r="E258" s="1" t="n">
        <v>50239.4</v>
      </c>
      <c r="F258" s="1" t="n">
        <v>213000</v>
      </c>
      <c r="G258" s="1" t="n">
        <v>7612060.5</v>
      </c>
      <c r="H258" s="1" t="n">
        <v>52369.8</v>
      </c>
      <c r="I258" s="1" t="n">
        <v>52130.4</v>
      </c>
      <c r="J258" s="1" t="n">
        <v>94</v>
      </c>
      <c r="K258" s="1" t="n">
        <v>141439</v>
      </c>
      <c r="L258" s="1" t="n">
        <v>20000713</v>
      </c>
      <c r="M258" s="1" t="n">
        <v>8</v>
      </c>
      <c r="N258" s="1" t="n">
        <v>8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5</v>
      </c>
      <c r="C259" s="1" t="n">
        <v>213000</v>
      </c>
      <c r="D259" s="1" t="n">
        <v>7612053.5</v>
      </c>
      <c r="E259" s="1" t="n">
        <v>50240.7</v>
      </c>
      <c r="F259" s="1" t="n">
        <v>213000</v>
      </c>
      <c r="G259" s="1" t="n">
        <v>7612053.5</v>
      </c>
      <c r="H259" s="1" t="n">
        <v>52370.9</v>
      </c>
      <c r="I259" s="1" t="n">
        <v>52130.2</v>
      </c>
      <c r="J259" s="1" t="n">
        <v>96</v>
      </c>
      <c r="K259" s="1" t="n">
        <v>141444</v>
      </c>
      <c r="L259" s="1" t="n">
        <v>20000713</v>
      </c>
      <c r="M259" s="1" t="n">
        <v>8</v>
      </c>
      <c r="N259" s="1" t="n">
        <v>8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5</v>
      </c>
      <c r="C260" s="1" t="n">
        <v>213000</v>
      </c>
      <c r="D260" s="1" t="n">
        <v>7612046</v>
      </c>
      <c r="E260" s="1" t="n">
        <v>50243.8</v>
      </c>
      <c r="F260" s="1" t="n">
        <v>213000</v>
      </c>
      <c r="G260" s="1" t="n">
        <v>7612046</v>
      </c>
      <c r="H260" s="1" t="n">
        <v>52373.7</v>
      </c>
      <c r="I260" s="1" t="n">
        <v>52129.9</v>
      </c>
      <c r="J260" s="1" t="n">
        <v>94</v>
      </c>
      <c r="K260" s="1" t="n">
        <v>141449</v>
      </c>
      <c r="L260" s="1" t="n">
        <v>20000713</v>
      </c>
      <c r="M260" s="1" t="n">
        <v>8</v>
      </c>
      <c r="N260" s="1" t="n">
        <v>8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5</v>
      </c>
      <c r="C261" s="1" t="n">
        <v>213000</v>
      </c>
      <c r="D261" s="1" t="n">
        <v>7612038.5</v>
      </c>
      <c r="E261" s="1" t="n">
        <v>50245.9</v>
      </c>
      <c r="F261" s="1" t="n">
        <v>213000</v>
      </c>
      <c r="G261" s="1" t="n">
        <v>7612038.5</v>
      </c>
      <c r="H261" s="1" t="n">
        <v>52375.6</v>
      </c>
      <c r="I261" s="1" t="n">
        <v>52129.7</v>
      </c>
      <c r="J261" s="1" t="n">
        <v>96</v>
      </c>
      <c r="K261" s="1" t="n">
        <v>141454</v>
      </c>
      <c r="L261" s="1" t="n">
        <v>20000713</v>
      </c>
      <c r="M261" s="1" t="n">
        <v>8</v>
      </c>
      <c r="N261" s="1" t="n">
        <v>8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5</v>
      </c>
      <c r="C262" s="1" t="n">
        <v>213000</v>
      </c>
      <c r="D262" s="1" t="n">
        <v>7612031</v>
      </c>
      <c r="E262" s="1" t="n">
        <v>50243.6</v>
      </c>
      <c r="F262" s="1" t="n">
        <v>213000</v>
      </c>
      <c r="G262" s="1" t="n">
        <v>7612031</v>
      </c>
      <c r="H262" s="1" t="n">
        <v>52373</v>
      </c>
      <c r="I262" s="1" t="n">
        <v>52129.4</v>
      </c>
      <c r="J262" s="1" t="n">
        <v>94</v>
      </c>
      <c r="K262" s="1" t="n">
        <v>141459</v>
      </c>
      <c r="L262" s="1" t="n">
        <v>20000713</v>
      </c>
      <c r="M262" s="1" t="n">
        <v>8</v>
      </c>
      <c r="N262" s="1" t="n">
        <v>8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5</v>
      </c>
      <c r="C263" s="1" t="n">
        <v>213000</v>
      </c>
      <c r="D263" s="1" t="n">
        <v>7612023.5</v>
      </c>
      <c r="E263" s="1" t="n">
        <v>50239.6</v>
      </c>
      <c r="F263" s="1" t="n">
        <v>213000</v>
      </c>
      <c r="G263" s="1" t="n">
        <v>7612023.5</v>
      </c>
      <c r="H263" s="1" t="n">
        <v>52369.1</v>
      </c>
      <c r="I263" s="1" t="n">
        <v>52129.5</v>
      </c>
      <c r="J263" s="1" t="n">
        <v>94</v>
      </c>
      <c r="K263" s="1" t="n">
        <v>141504</v>
      </c>
      <c r="L263" s="1" t="n">
        <v>20000713</v>
      </c>
      <c r="M263" s="1" t="n">
        <v>8</v>
      </c>
      <c r="N263" s="1" t="n">
        <v>8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5</v>
      </c>
      <c r="C264" s="1" t="n">
        <v>213000</v>
      </c>
      <c r="D264" s="1" t="n">
        <v>7612016.5</v>
      </c>
      <c r="E264" s="1" t="n">
        <v>50252.7</v>
      </c>
      <c r="F264" s="1" t="n">
        <v>213000</v>
      </c>
      <c r="G264" s="1" t="n">
        <v>7612016.5</v>
      </c>
      <c r="H264" s="1" t="n">
        <v>52382.3</v>
      </c>
      <c r="I264" s="1" t="n">
        <v>52129.6</v>
      </c>
      <c r="J264" s="1" t="n">
        <v>94</v>
      </c>
      <c r="K264" s="1" t="n">
        <v>141509</v>
      </c>
      <c r="L264" s="1" t="n">
        <v>20000713</v>
      </c>
      <c r="M264" s="1" t="n">
        <v>8</v>
      </c>
      <c r="N264" s="1" t="n">
        <v>8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5</v>
      </c>
      <c r="C265" s="1" t="n">
        <v>213000</v>
      </c>
      <c r="D265" s="1" t="n">
        <v>7612009</v>
      </c>
      <c r="E265" s="1" t="n">
        <v>50243</v>
      </c>
      <c r="F265" s="1" t="n">
        <v>213000</v>
      </c>
      <c r="G265" s="1" t="n">
        <v>7612009</v>
      </c>
      <c r="H265" s="1" t="n">
        <v>52372.7</v>
      </c>
      <c r="I265" s="1" t="n">
        <v>52129.7</v>
      </c>
      <c r="J265" s="1" t="n">
        <v>94</v>
      </c>
      <c r="K265" s="1" t="n">
        <v>141514</v>
      </c>
      <c r="L265" s="1" t="n">
        <v>20000713</v>
      </c>
      <c r="M265" s="1" t="n">
        <v>8</v>
      </c>
      <c r="N265" s="1" t="n">
        <v>8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5</v>
      </c>
      <c r="C266" s="1" t="n">
        <v>213000</v>
      </c>
      <c r="D266" s="1" t="n">
        <v>7612001.5</v>
      </c>
      <c r="E266" s="1" t="n">
        <v>50240.3</v>
      </c>
      <c r="F266" s="1" t="n">
        <v>213000</v>
      </c>
      <c r="G266" s="1" t="n">
        <v>7612001.5</v>
      </c>
      <c r="H266" s="1" t="n">
        <v>52370.1</v>
      </c>
      <c r="I266" s="1" t="n">
        <v>52129.8</v>
      </c>
      <c r="J266" s="1" t="n">
        <v>94</v>
      </c>
      <c r="K266" s="1" t="n">
        <v>141519</v>
      </c>
      <c r="L266" s="1" t="n">
        <v>20000713</v>
      </c>
      <c r="M266" s="1" t="n">
        <v>8</v>
      </c>
      <c r="N266" s="1" t="n">
        <v>8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5</v>
      </c>
      <c r="C267" s="1" t="n">
        <v>213000</v>
      </c>
      <c r="D267" s="1" t="n">
        <v>7611994</v>
      </c>
      <c r="E267" s="1" t="n">
        <v>50243.8</v>
      </c>
      <c r="F267" s="1" t="n">
        <v>213000</v>
      </c>
      <c r="G267" s="1" t="n">
        <v>7611994</v>
      </c>
      <c r="H267" s="1" t="n">
        <v>52373.7</v>
      </c>
      <c r="I267" s="1" t="n">
        <v>52129.9</v>
      </c>
      <c r="J267" s="1" t="n">
        <v>94</v>
      </c>
      <c r="K267" s="1" t="n">
        <v>141524</v>
      </c>
      <c r="L267" s="1" t="n">
        <v>20000713</v>
      </c>
      <c r="M267" s="1" t="n">
        <v>8</v>
      </c>
      <c r="N267" s="1" t="n">
        <v>8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5</v>
      </c>
      <c r="C268" s="1" t="n">
        <v>213000</v>
      </c>
      <c r="D268" s="1" t="n">
        <v>7611986.5</v>
      </c>
      <c r="E268" s="1" t="n">
        <v>50244.5</v>
      </c>
      <c r="F268" s="1" t="n">
        <v>213000</v>
      </c>
      <c r="G268" s="1" t="n">
        <v>7611986.5</v>
      </c>
      <c r="H268" s="1" t="n">
        <v>52374.5</v>
      </c>
      <c r="I268" s="1" t="n">
        <v>52130</v>
      </c>
      <c r="J268" s="1" t="n">
        <v>96</v>
      </c>
      <c r="K268" s="1" t="n">
        <v>141529</v>
      </c>
      <c r="L268" s="1" t="n">
        <v>20000713</v>
      </c>
      <c r="M268" s="1" t="n">
        <v>8</v>
      </c>
      <c r="N268" s="1" t="n">
        <v>8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5</v>
      </c>
      <c r="C269" s="1" t="n">
        <v>213000</v>
      </c>
      <c r="D269" s="1" t="n">
        <v>7611978.5</v>
      </c>
      <c r="E269" s="1" t="n">
        <v>50244.2</v>
      </c>
      <c r="F269" s="1" t="n">
        <v>213000</v>
      </c>
      <c r="G269" s="1" t="n">
        <v>7611978.5</v>
      </c>
      <c r="H269" s="1" t="n">
        <v>52374.3</v>
      </c>
      <c r="I269" s="1" t="n">
        <v>52130.1</v>
      </c>
      <c r="J269" s="1" t="n">
        <v>94</v>
      </c>
      <c r="K269" s="1" t="n">
        <v>141534</v>
      </c>
      <c r="L269" s="1" t="n">
        <v>20000713</v>
      </c>
      <c r="M269" s="1" t="n">
        <v>8</v>
      </c>
      <c r="N269" s="1" t="n">
        <v>8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5</v>
      </c>
      <c r="C270" s="1" t="n">
        <v>213000</v>
      </c>
      <c r="D270" s="1" t="n">
        <v>7611971</v>
      </c>
      <c r="E270" s="1" t="n">
        <v>50243.6</v>
      </c>
      <c r="F270" s="1" t="n">
        <v>213000</v>
      </c>
      <c r="G270" s="1" t="n">
        <v>7611971</v>
      </c>
      <c r="H270" s="1" t="n">
        <v>52373.8</v>
      </c>
      <c r="I270" s="1" t="n">
        <v>52130.2</v>
      </c>
      <c r="J270" s="1" t="n">
        <v>94</v>
      </c>
      <c r="K270" s="1" t="n">
        <v>141539</v>
      </c>
      <c r="L270" s="1" t="n">
        <v>20000713</v>
      </c>
      <c r="M270" s="1" t="n">
        <v>8</v>
      </c>
      <c r="N270" s="1" t="n">
        <v>8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5</v>
      </c>
      <c r="C271" s="1" t="n">
        <v>213000</v>
      </c>
      <c r="D271" s="1" t="n">
        <v>7611963.5</v>
      </c>
      <c r="E271" s="1" t="n">
        <v>50243.3</v>
      </c>
      <c r="F271" s="1" t="n">
        <v>213000</v>
      </c>
      <c r="G271" s="1" t="n">
        <v>7611963.5</v>
      </c>
      <c r="H271" s="1" t="n">
        <v>52373.6</v>
      </c>
      <c r="I271" s="1" t="n">
        <v>52130.3</v>
      </c>
      <c r="J271" s="1" t="n">
        <v>94</v>
      </c>
      <c r="K271" s="1" t="n">
        <v>141544</v>
      </c>
      <c r="L271" s="1" t="n">
        <v>20000713</v>
      </c>
      <c r="M271" s="1" t="n">
        <v>8</v>
      </c>
      <c r="N271" s="1" t="n">
        <v>8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5</v>
      </c>
      <c r="C272" s="1" t="n">
        <v>213000</v>
      </c>
      <c r="D272" s="1" t="n">
        <v>7611955.5</v>
      </c>
      <c r="E272" s="1" t="n">
        <v>50250</v>
      </c>
      <c r="F272" s="1" t="n">
        <v>213000</v>
      </c>
      <c r="G272" s="1" t="n">
        <v>7611955.5</v>
      </c>
      <c r="H272" s="1" t="n">
        <v>52380.4</v>
      </c>
      <c r="I272" s="1" t="n">
        <v>52130.4</v>
      </c>
      <c r="J272" s="1" t="n">
        <v>94</v>
      </c>
      <c r="K272" s="1" t="n">
        <v>141549</v>
      </c>
      <c r="L272" s="1" t="n">
        <v>20000713</v>
      </c>
      <c r="M272" s="1" t="n">
        <v>8</v>
      </c>
      <c r="N272" s="1" t="n">
        <v>8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5</v>
      </c>
      <c r="C273" s="1" t="n">
        <v>213000</v>
      </c>
      <c r="D273" s="1" t="n">
        <v>7611948</v>
      </c>
      <c r="E273" s="1" t="n">
        <v>50244.3</v>
      </c>
      <c r="F273" s="1" t="n">
        <v>213000</v>
      </c>
      <c r="G273" s="1" t="n">
        <v>7611948</v>
      </c>
      <c r="H273" s="1" t="n">
        <v>52374.8</v>
      </c>
      <c r="I273" s="1" t="n">
        <v>52130.5</v>
      </c>
      <c r="J273" s="1" t="n">
        <v>94</v>
      </c>
      <c r="K273" s="1" t="n">
        <v>141554</v>
      </c>
      <c r="L273" s="1" t="n">
        <v>20000713</v>
      </c>
      <c r="M273" s="1" t="n">
        <v>8</v>
      </c>
      <c r="N273" s="1" t="n">
        <v>8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5</v>
      </c>
      <c r="C274" s="1" t="n">
        <v>213000</v>
      </c>
      <c r="D274" s="1" t="n">
        <v>7611940.5</v>
      </c>
      <c r="E274" s="1" t="n">
        <v>50247.8</v>
      </c>
      <c r="F274" s="1" t="n">
        <v>213000</v>
      </c>
      <c r="G274" s="1" t="n">
        <v>7611940.5</v>
      </c>
      <c r="H274" s="1" t="n">
        <v>52378.4</v>
      </c>
      <c r="I274" s="1" t="n">
        <v>52130.6</v>
      </c>
      <c r="J274" s="1" t="n">
        <v>94</v>
      </c>
      <c r="K274" s="1" t="n">
        <v>141559</v>
      </c>
      <c r="L274" s="1" t="n">
        <v>20000713</v>
      </c>
      <c r="M274" s="1" t="n">
        <v>8</v>
      </c>
      <c r="N274" s="1" t="n">
        <v>8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5</v>
      </c>
      <c r="C275" s="1" t="n">
        <v>213000</v>
      </c>
      <c r="D275" s="1" t="n">
        <v>7611933</v>
      </c>
      <c r="E275" s="1" t="n">
        <v>50247.3</v>
      </c>
      <c r="F275" s="1" t="n">
        <v>213000</v>
      </c>
      <c r="G275" s="1" t="n">
        <v>7611933</v>
      </c>
      <c r="H275" s="1" t="n">
        <v>52377.9</v>
      </c>
      <c r="I275" s="1" t="n">
        <v>52130.6</v>
      </c>
      <c r="J275" s="1" t="n">
        <v>94</v>
      </c>
      <c r="K275" s="1" t="n">
        <v>141604</v>
      </c>
      <c r="L275" s="1" t="n">
        <v>20000713</v>
      </c>
      <c r="M275" s="1" t="n">
        <v>8</v>
      </c>
      <c r="N275" s="1" t="n">
        <v>8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5</v>
      </c>
      <c r="C276" s="1" t="n">
        <v>213000</v>
      </c>
      <c r="D276" s="1" t="n">
        <v>7611925</v>
      </c>
      <c r="E276" s="1" t="n">
        <v>50246.9</v>
      </c>
      <c r="F276" s="1" t="n">
        <v>213000</v>
      </c>
      <c r="G276" s="1" t="n">
        <v>7611925</v>
      </c>
      <c r="H276" s="1" t="n">
        <v>52377.4</v>
      </c>
      <c r="I276" s="1" t="n">
        <v>52130.5</v>
      </c>
      <c r="J276" s="1" t="n">
        <v>94</v>
      </c>
      <c r="K276" s="1" t="n">
        <v>141609</v>
      </c>
      <c r="L276" s="1" t="n">
        <v>20000713</v>
      </c>
      <c r="M276" s="1" t="n">
        <v>8</v>
      </c>
      <c r="N276" s="1" t="n">
        <v>8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5</v>
      </c>
      <c r="C277" s="1" t="n">
        <v>213000</v>
      </c>
      <c r="D277" s="1" t="n">
        <v>7611917.5</v>
      </c>
      <c r="E277" s="1" t="n">
        <v>50250.8</v>
      </c>
      <c r="F277" s="1" t="n">
        <v>213000</v>
      </c>
      <c r="G277" s="1" t="n">
        <v>7611917.5</v>
      </c>
      <c r="H277" s="1" t="n">
        <v>52381.3</v>
      </c>
      <c r="I277" s="1" t="n">
        <v>52130.5</v>
      </c>
      <c r="J277" s="1" t="n">
        <v>94</v>
      </c>
      <c r="K277" s="1" t="n">
        <v>141614</v>
      </c>
      <c r="L277" s="1" t="n">
        <v>20000713</v>
      </c>
      <c r="M277" s="1" t="n">
        <v>8</v>
      </c>
      <c r="N277" s="1" t="n">
        <v>8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5</v>
      </c>
      <c r="C278" s="1" t="n">
        <v>213000</v>
      </c>
      <c r="D278" s="1" t="n">
        <v>7611910</v>
      </c>
      <c r="E278" s="1" t="n">
        <v>50248.9</v>
      </c>
      <c r="F278" s="1" t="n">
        <v>213000</v>
      </c>
      <c r="G278" s="1" t="n">
        <v>7611910</v>
      </c>
      <c r="H278" s="1" t="n">
        <v>52379.3</v>
      </c>
      <c r="I278" s="1" t="n">
        <v>52130.4</v>
      </c>
      <c r="J278" s="1" t="n">
        <v>94</v>
      </c>
      <c r="K278" s="1" t="n">
        <v>141619</v>
      </c>
      <c r="L278" s="1" t="n">
        <v>20000713</v>
      </c>
      <c r="M278" s="1" t="n">
        <v>8</v>
      </c>
      <c r="N278" s="1" t="n">
        <v>8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5</v>
      </c>
      <c r="C279" s="1" t="n">
        <v>213000</v>
      </c>
      <c r="D279" s="1" t="n">
        <v>7611902.5</v>
      </c>
      <c r="E279" s="1" t="n">
        <v>50247.6</v>
      </c>
      <c r="F279" s="1" t="n">
        <v>213000</v>
      </c>
      <c r="G279" s="1" t="n">
        <v>7611902.5</v>
      </c>
      <c r="H279" s="1" t="n">
        <v>52378</v>
      </c>
      <c r="I279" s="1" t="n">
        <v>52130.4</v>
      </c>
      <c r="J279" s="1" t="n">
        <v>94</v>
      </c>
      <c r="K279" s="1" t="n">
        <v>141624</v>
      </c>
      <c r="L279" s="1" t="n">
        <v>20000713</v>
      </c>
      <c r="M279" s="1" t="n">
        <v>8</v>
      </c>
      <c r="N279" s="1" t="n">
        <v>8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5</v>
      </c>
      <c r="C280" s="1" t="n">
        <v>213000</v>
      </c>
      <c r="D280" s="1" t="n">
        <v>7611894.5</v>
      </c>
      <c r="E280" s="1" t="n">
        <v>50251.1</v>
      </c>
      <c r="F280" s="1" t="n">
        <v>213000</v>
      </c>
      <c r="G280" s="1" t="n">
        <v>7611894.5</v>
      </c>
      <c r="H280" s="1" t="n">
        <v>52381.5</v>
      </c>
      <c r="I280" s="1" t="n">
        <v>52130.4</v>
      </c>
      <c r="J280" s="1" t="n">
        <v>94</v>
      </c>
      <c r="K280" s="1" t="n">
        <v>141629</v>
      </c>
      <c r="L280" s="1" t="n">
        <v>20000713</v>
      </c>
      <c r="M280" s="1" t="n">
        <v>8</v>
      </c>
      <c r="N280" s="1" t="n">
        <v>8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5</v>
      </c>
      <c r="C281" s="1" t="n">
        <v>213000</v>
      </c>
      <c r="D281" s="1" t="n">
        <v>7611887</v>
      </c>
      <c r="E281" s="1" t="n">
        <v>50247.9</v>
      </c>
      <c r="F281" s="1" t="n">
        <v>213000</v>
      </c>
      <c r="G281" s="1" t="n">
        <v>7611887</v>
      </c>
      <c r="H281" s="1" t="n">
        <v>52378.3</v>
      </c>
      <c r="I281" s="1" t="n">
        <v>52130.4</v>
      </c>
      <c r="J281" s="1" t="n">
        <v>94</v>
      </c>
      <c r="K281" s="1" t="n">
        <v>141634</v>
      </c>
      <c r="L281" s="1" t="n">
        <v>20000713</v>
      </c>
      <c r="M281" s="1" t="n">
        <v>8</v>
      </c>
      <c r="N281" s="1" t="n">
        <v>8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5</v>
      </c>
      <c r="C282" s="1" t="n">
        <v>213000</v>
      </c>
      <c r="D282" s="1" t="n">
        <v>7611879</v>
      </c>
      <c r="E282" s="1" t="n">
        <v>50247.8</v>
      </c>
      <c r="F282" s="1" t="n">
        <v>213000</v>
      </c>
      <c r="G282" s="1" t="n">
        <v>7611879</v>
      </c>
      <c r="H282" s="1" t="n">
        <v>52378.2</v>
      </c>
      <c r="I282" s="1" t="n">
        <v>52130.4</v>
      </c>
      <c r="J282" s="1" t="n">
        <v>94</v>
      </c>
      <c r="K282" s="1" t="n">
        <v>141639</v>
      </c>
      <c r="L282" s="1" t="n">
        <v>20000713</v>
      </c>
      <c r="M282" s="1" t="n">
        <v>8</v>
      </c>
      <c r="N282" s="1" t="n">
        <v>8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5</v>
      </c>
      <c r="C283" s="1" t="n">
        <v>213000</v>
      </c>
      <c r="D283" s="1" t="n">
        <v>7611871.5</v>
      </c>
      <c r="E283" s="1" t="n">
        <v>50266.2</v>
      </c>
      <c r="F283" s="1" t="n">
        <v>213000</v>
      </c>
      <c r="G283" s="1" t="n">
        <v>7611871.5</v>
      </c>
      <c r="H283" s="1" t="n">
        <v>52396.4</v>
      </c>
      <c r="I283" s="1" t="n">
        <v>52130.2</v>
      </c>
      <c r="J283" s="1" t="n">
        <v>94</v>
      </c>
      <c r="K283" s="1" t="n">
        <v>141644</v>
      </c>
      <c r="L283" s="1" t="n">
        <v>20000713</v>
      </c>
      <c r="M283" s="1" t="n">
        <v>8</v>
      </c>
      <c r="N283" s="1" t="n">
        <v>8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213000</v>
      </c>
      <c r="D284" s="1" t="n">
        <v>7611864</v>
      </c>
      <c r="E284" s="1" t="n">
        <v>50255.6</v>
      </c>
      <c r="F284" s="1" t="n">
        <v>213000</v>
      </c>
      <c r="G284" s="1" t="n">
        <v>7611864</v>
      </c>
      <c r="H284" s="1" t="n">
        <v>52385.6</v>
      </c>
      <c r="I284" s="1" t="n">
        <v>52130</v>
      </c>
      <c r="J284" s="1" t="n">
        <v>96</v>
      </c>
      <c r="K284" s="1" t="n">
        <v>141649</v>
      </c>
      <c r="L284" s="1" t="n">
        <v>20000713</v>
      </c>
      <c r="M284" s="1" t="n">
        <v>8</v>
      </c>
      <c r="N284" s="1" t="n">
        <v>8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5</v>
      </c>
      <c r="C285" s="1" t="n">
        <v>213000</v>
      </c>
      <c r="D285" s="1" t="n">
        <v>7611856</v>
      </c>
      <c r="E285" s="1" t="n">
        <v>50252.6</v>
      </c>
      <c r="F285" s="1" t="n">
        <v>213000</v>
      </c>
      <c r="G285" s="1" t="n">
        <v>7611856</v>
      </c>
      <c r="H285" s="1" t="n">
        <v>52382.4</v>
      </c>
      <c r="I285" s="1" t="n">
        <v>52129.8</v>
      </c>
      <c r="J285" s="1" t="n">
        <v>96</v>
      </c>
      <c r="K285" s="1" t="n">
        <v>141654</v>
      </c>
      <c r="L285" s="1" t="n">
        <v>20000713</v>
      </c>
      <c r="M285" s="1" t="n">
        <v>8</v>
      </c>
      <c r="N285" s="1" t="n">
        <v>8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5</v>
      </c>
      <c r="C286" s="1" t="n">
        <v>213000</v>
      </c>
      <c r="D286" s="1" t="n">
        <v>7611848.5</v>
      </c>
      <c r="E286" s="1" t="n">
        <v>50255.8</v>
      </c>
      <c r="F286" s="1" t="n">
        <v>213000</v>
      </c>
      <c r="G286" s="1" t="n">
        <v>7611848.5</v>
      </c>
      <c r="H286" s="1" t="n">
        <v>52385.4</v>
      </c>
      <c r="I286" s="1" t="n">
        <v>52129.6</v>
      </c>
      <c r="J286" s="1" t="n">
        <v>94</v>
      </c>
      <c r="K286" s="1" t="n">
        <v>141659</v>
      </c>
      <c r="L286" s="1" t="n">
        <v>20000713</v>
      </c>
      <c r="M286" s="1" t="n">
        <v>8</v>
      </c>
      <c r="N286" s="1" t="n">
        <v>8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5</v>
      </c>
      <c r="C287" s="1" t="n">
        <v>213000</v>
      </c>
      <c r="D287" s="1" t="n">
        <v>7611841</v>
      </c>
      <c r="E287" s="1" t="n">
        <v>50260.5</v>
      </c>
      <c r="F287" s="1" t="n">
        <v>213000</v>
      </c>
      <c r="G287" s="1" t="n">
        <v>7611841</v>
      </c>
      <c r="H287" s="1" t="n">
        <v>52390.2</v>
      </c>
      <c r="I287" s="1" t="n">
        <v>52129.7</v>
      </c>
      <c r="J287" s="1" t="n">
        <v>96</v>
      </c>
      <c r="K287" s="1" t="n">
        <v>141704</v>
      </c>
      <c r="L287" s="1" t="n">
        <v>20000713</v>
      </c>
      <c r="M287" s="1" t="n">
        <v>8</v>
      </c>
      <c r="N287" s="1" t="n">
        <v>8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5</v>
      </c>
      <c r="C288" s="1" t="n">
        <v>213000</v>
      </c>
      <c r="D288" s="1" t="n">
        <v>7611833</v>
      </c>
      <c r="E288" s="1" t="n">
        <v>50260.3</v>
      </c>
      <c r="F288" s="1" t="n">
        <v>213000</v>
      </c>
      <c r="G288" s="1" t="n">
        <v>7611833</v>
      </c>
      <c r="H288" s="1" t="n">
        <v>52390.1</v>
      </c>
      <c r="I288" s="1" t="n">
        <v>52129.8</v>
      </c>
      <c r="J288" s="1" t="n">
        <v>96</v>
      </c>
      <c r="K288" s="1" t="n">
        <v>141709</v>
      </c>
      <c r="L288" s="1" t="n">
        <v>20000713</v>
      </c>
      <c r="M288" s="1" t="n">
        <v>8</v>
      </c>
      <c r="N288" s="1" t="n">
        <v>8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5</v>
      </c>
      <c r="C289" s="1" t="n">
        <v>213000</v>
      </c>
      <c r="D289" s="1" t="n">
        <v>7611825.5</v>
      </c>
      <c r="E289" s="1" t="n">
        <v>50263.7</v>
      </c>
      <c r="F289" s="1" t="n">
        <v>213000</v>
      </c>
      <c r="G289" s="1" t="n">
        <v>7611825.5</v>
      </c>
      <c r="H289" s="1" t="n">
        <v>52393.6</v>
      </c>
      <c r="I289" s="1" t="n">
        <v>52129.9</v>
      </c>
      <c r="J289" s="1" t="n">
        <v>94</v>
      </c>
      <c r="K289" s="1" t="n">
        <v>141714</v>
      </c>
      <c r="L289" s="1" t="n">
        <v>20000713</v>
      </c>
      <c r="M289" s="1" t="n">
        <v>8</v>
      </c>
      <c r="N289" s="1" t="n">
        <v>8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5</v>
      </c>
      <c r="C290" s="1" t="n">
        <v>213000</v>
      </c>
      <c r="D290" s="1" t="n">
        <v>7611817.5</v>
      </c>
      <c r="E290" s="1" t="n">
        <v>50256.3</v>
      </c>
      <c r="F290" s="1" t="n">
        <v>213000</v>
      </c>
      <c r="G290" s="1" t="n">
        <v>7611817.5</v>
      </c>
      <c r="H290" s="1" t="n">
        <v>52386.3</v>
      </c>
      <c r="I290" s="1" t="n">
        <v>52130</v>
      </c>
      <c r="J290" s="1" t="n">
        <v>94</v>
      </c>
      <c r="K290" s="1" t="n">
        <v>141719</v>
      </c>
      <c r="L290" s="1" t="n">
        <v>20000713</v>
      </c>
      <c r="M290" s="1" t="n">
        <v>8</v>
      </c>
      <c r="N290" s="1" t="n">
        <v>8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5</v>
      </c>
      <c r="C291" s="1" t="n">
        <v>213000</v>
      </c>
      <c r="D291" s="1" t="n">
        <v>7611810</v>
      </c>
      <c r="E291" s="1" t="n">
        <v>50262.6</v>
      </c>
      <c r="F291" s="1" t="n">
        <v>213000</v>
      </c>
      <c r="G291" s="1" t="n">
        <v>7611810</v>
      </c>
      <c r="H291" s="1" t="n">
        <v>52392.5</v>
      </c>
      <c r="I291" s="1" t="n">
        <v>52129.9</v>
      </c>
      <c r="J291" s="1" t="n">
        <v>94</v>
      </c>
      <c r="K291" s="1" t="n">
        <v>141724</v>
      </c>
      <c r="L291" s="1" t="n">
        <v>20000713</v>
      </c>
      <c r="M291" s="1" t="n">
        <v>8</v>
      </c>
      <c r="N291" s="1" t="n">
        <v>8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5</v>
      </c>
      <c r="C292" s="1" t="n">
        <v>213000</v>
      </c>
      <c r="D292" s="1" t="n">
        <v>7611802.5</v>
      </c>
      <c r="E292" s="1" t="n">
        <v>50267.2</v>
      </c>
      <c r="F292" s="1" t="n">
        <v>213000</v>
      </c>
      <c r="G292" s="1" t="n">
        <v>7611802.5</v>
      </c>
      <c r="H292" s="1" t="n">
        <v>52397</v>
      </c>
      <c r="I292" s="1" t="n">
        <v>52129.8</v>
      </c>
      <c r="J292" s="1" t="n">
        <v>96</v>
      </c>
      <c r="K292" s="1" t="n">
        <v>141729</v>
      </c>
      <c r="L292" s="1" t="n">
        <v>20000713</v>
      </c>
      <c r="M292" s="1" t="n">
        <v>8</v>
      </c>
      <c r="N292" s="1" t="n">
        <v>8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5</v>
      </c>
      <c r="C293" s="1" t="n">
        <v>213000</v>
      </c>
      <c r="D293" s="1" t="n">
        <v>7611794.5</v>
      </c>
      <c r="E293" s="1" t="n">
        <v>50263.2</v>
      </c>
      <c r="F293" s="1" t="n">
        <v>213000</v>
      </c>
      <c r="G293" s="1" t="n">
        <v>7611794.5</v>
      </c>
      <c r="H293" s="1" t="n">
        <v>52392.9</v>
      </c>
      <c r="I293" s="1" t="n">
        <v>52129.7</v>
      </c>
      <c r="J293" s="1" t="n">
        <v>94</v>
      </c>
      <c r="K293" s="1" t="n">
        <v>141734</v>
      </c>
      <c r="L293" s="1" t="n">
        <v>20000713</v>
      </c>
      <c r="M293" s="1" t="n">
        <v>8</v>
      </c>
      <c r="N293" s="1" t="n">
        <v>8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5</v>
      </c>
      <c r="C294" s="1" t="n">
        <v>213000</v>
      </c>
      <c r="D294" s="1" t="n">
        <v>7611787</v>
      </c>
      <c r="E294" s="1" t="n">
        <v>50265.7</v>
      </c>
      <c r="F294" s="1" t="n">
        <v>213000</v>
      </c>
      <c r="G294" s="1" t="n">
        <v>7611787</v>
      </c>
      <c r="H294" s="1" t="n">
        <v>52395.3</v>
      </c>
      <c r="I294" s="1" t="n">
        <v>52129.6</v>
      </c>
      <c r="J294" s="1" t="n">
        <v>94</v>
      </c>
      <c r="K294" s="1" t="n">
        <v>141739</v>
      </c>
      <c r="L294" s="1" t="n">
        <v>20000713</v>
      </c>
      <c r="M294" s="1" t="n">
        <v>8</v>
      </c>
      <c r="N294" s="1" t="n">
        <v>8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5</v>
      </c>
      <c r="C295" s="1" t="n">
        <v>213000</v>
      </c>
      <c r="D295" s="1" t="n">
        <v>7611779.5</v>
      </c>
      <c r="E295" s="1" t="n">
        <v>50266.1</v>
      </c>
      <c r="F295" s="1" t="n">
        <v>213000</v>
      </c>
      <c r="G295" s="1" t="n">
        <v>7611779.5</v>
      </c>
      <c r="H295" s="1" t="n">
        <v>52395.8</v>
      </c>
      <c r="I295" s="1" t="n">
        <v>52129.7</v>
      </c>
      <c r="J295" s="1" t="n">
        <v>94</v>
      </c>
      <c r="K295" s="1" t="n">
        <v>141744</v>
      </c>
      <c r="L295" s="1" t="n">
        <v>20000713</v>
      </c>
      <c r="M295" s="1" t="n">
        <v>8</v>
      </c>
      <c r="N295" s="1" t="n">
        <v>8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5</v>
      </c>
      <c r="C296" s="1" t="n">
        <v>213000</v>
      </c>
      <c r="D296" s="1" t="n">
        <v>7611772</v>
      </c>
      <c r="E296" s="1" t="n">
        <v>50263.6</v>
      </c>
      <c r="F296" s="1" t="n">
        <v>213000</v>
      </c>
      <c r="G296" s="1" t="n">
        <v>7611772</v>
      </c>
      <c r="H296" s="1" t="n">
        <v>52393.4</v>
      </c>
      <c r="I296" s="1" t="n">
        <v>52129.8</v>
      </c>
      <c r="J296" s="1" t="n">
        <v>94</v>
      </c>
      <c r="K296" s="1" t="n">
        <v>141749</v>
      </c>
      <c r="L296" s="1" t="n">
        <v>20000713</v>
      </c>
      <c r="M296" s="1" t="n">
        <v>8</v>
      </c>
      <c r="N296" s="1" t="n">
        <v>8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5</v>
      </c>
      <c r="C297" s="1" t="n">
        <v>213000</v>
      </c>
      <c r="D297" s="1" t="n">
        <v>7611764.5</v>
      </c>
      <c r="E297" s="1" t="n">
        <v>50263.9</v>
      </c>
      <c r="F297" s="1" t="n">
        <v>213000</v>
      </c>
      <c r="G297" s="1" t="n">
        <v>7611764.5</v>
      </c>
      <c r="H297" s="1" t="n">
        <v>52393.8</v>
      </c>
      <c r="I297" s="1" t="n">
        <v>52129.9</v>
      </c>
      <c r="J297" s="1" t="n">
        <v>94</v>
      </c>
      <c r="K297" s="1" t="n">
        <v>141754</v>
      </c>
      <c r="L297" s="1" t="n">
        <v>20000713</v>
      </c>
      <c r="M297" s="1" t="n">
        <v>8</v>
      </c>
      <c r="N297" s="1" t="n">
        <v>8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5</v>
      </c>
      <c r="C298" s="1" t="n">
        <v>213000</v>
      </c>
      <c r="D298" s="1" t="n">
        <v>7611757</v>
      </c>
      <c r="E298" s="1" t="n">
        <v>50268.1</v>
      </c>
      <c r="F298" s="1" t="n">
        <v>213000</v>
      </c>
      <c r="G298" s="1" t="n">
        <v>7611757</v>
      </c>
      <c r="H298" s="1" t="n">
        <v>52398.1</v>
      </c>
      <c r="I298" s="1" t="n">
        <v>52130</v>
      </c>
      <c r="J298" s="1" t="n">
        <v>94</v>
      </c>
      <c r="K298" s="1" t="n">
        <v>141759</v>
      </c>
      <c r="L298" s="1" t="n">
        <v>20000713</v>
      </c>
      <c r="M298" s="1" t="n">
        <v>8</v>
      </c>
      <c r="N298" s="1" t="n">
        <v>8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5</v>
      </c>
      <c r="C299" s="1" t="n">
        <v>213000</v>
      </c>
      <c r="D299" s="1" t="n">
        <v>7611749</v>
      </c>
      <c r="E299" s="1" t="n">
        <v>50260.6</v>
      </c>
      <c r="F299" s="1" t="n">
        <v>213000</v>
      </c>
      <c r="G299" s="1" t="n">
        <v>7611749</v>
      </c>
      <c r="H299" s="1" t="n">
        <v>52390.6</v>
      </c>
      <c r="I299" s="1" t="n">
        <v>52130</v>
      </c>
      <c r="J299" s="1" t="n">
        <v>94</v>
      </c>
      <c r="K299" s="1" t="n">
        <v>141804</v>
      </c>
      <c r="L299" s="1" t="n">
        <v>20000713</v>
      </c>
      <c r="M299" s="1" t="n">
        <v>8</v>
      </c>
      <c r="N299" s="1" t="n">
        <v>8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5</v>
      </c>
      <c r="C300" s="1" t="n">
        <v>213000</v>
      </c>
      <c r="D300" s="1" t="n">
        <v>7611741.5</v>
      </c>
      <c r="E300" s="1" t="n">
        <v>50264.9</v>
      </c>
      <c r="F300" s="1" t="n">
        <v>213000</v>
      </c>
      <c r="G300" s="1" t="n">
        <v>7611741.5</v>
      </c>
      <c r="H300" s="1" t="n">
        <v>52394.8</v>
      </c>
      <c r="I300" s="1" t="n">
        <v>52129.9</v>
      </c>
      <c r="J300" s="1" t="n">
        <v>94</v>
      </c>
      <c r="K300" s="1" t="n">
        <v>141809</v>
      </c>
      <c r="L300" s="1" t="n">
        <v>20000713</v>
      </c>
      <c r="M300" s="1" t="n">
        <v>8</v>
      </c>
      <c r="N300" s="1" t="n">
        <v>8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5</v>
      </c>
      <c r="C301" s="1" t="n">
        <v>213000</v>
      </c>
      <c r="D301" s="1" t="n">
        <v>7611733.5</v>
      </c>
      <c r="E301" s="1" t="n">
        <v>50268.4</v>
      </c>
      <c r="F301" s="1" t="n">
        <v>213000</v>
      </c>
      <c r="G301" s="1" t="n">
        <v>7611733.5</v>
      </c>
      <c r="H301" s="1" t="n">
        <v>52398.3</v>
      </c>
      <c r="I301" s="1" t="n">
        <v>52129.9</v>
      </c>
      <c r="J301" s="1" t="n">
        <v>94</v>
      </c>
      <c r="K301" s="1" t="n">
        <v>141814</v>
      </c>
      <c r="L301" s="1" t="n">
        <v>20000713</v>
      </c>
      <c r="M301" s="1" t="n">
        <v>8</v>
      </c>
      <c r="N301" s="1" t="n">
        <v>8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5</v>
      </c>
      <c r="C302" s="1" t="n">
        <v>213000</v>
      </c>
      <c r="D302" s="1" t="n">
        <v>7611726</v>
      </c>
      <c r="E302" s="1" t="n">
        <v>50271.7</v>
      </c>
      <c r="F302" s="1" t="n">
        <v>213000</v>
      </c>
      <c r="G302" s="1" t="n">
        <v>7611726</v>
      </c>
      <c r="H302" s="1" t="n">
        <v>52401.5</v>
      </c>
      <c r="I302" s="1" t="n">
        <v>52129.8</v>
      </c>
      <c r="J302" s="1" t="n">
        <v>94</v>
      </c>
      <c r="K302" s="1" t="n">
        <v>141819</v>
      </c>
      <c r="L302" s="1" t="n">
        <v>20000713</v>
      </c>
      <c r="M302" s="1" t="n">
        <v>8</v>
      </c>
      <c r="N302" s="1" t="n">
        <v>8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5</v>
      </c>
      <c r="C303" s="1" t="n">
        <v>213000</v>
      </c>
      <c r="D303" s="1" t="n">
        <v>7611718</v>
      </c>
      <c r="E303" s="1" t="n">
        <v>50268.7</v>
      </c>
      <c r="F303" s="1" t="n">
        <v>213000</v>
      </c>
      <c r="G303" s="1" t="n">
        <v>7611718</v>
      </c>
      <c r="H303" s="1" t="n">
        <v>52398.3</v>
      </c>
      <c r="I303" s="1" t="n">
        <v>52129.6</v>
      </c>
      <c r="J303" s="1" t="n">
        <v>96</v>
      </c>
      <c r="K303" s="1" t="n">
        <v>141824</v>
      </c>
      <c r="L303" s="1" t="n">
        <v>20000713</v>
      </c>
      <c r="M303" s="1" t="n">
        <v>8</v>
      </c>
      <c r="N303" s="1" t="n">
        <v>8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5</v>
      </c>
      <c r="C304" s="1" t="n">
        <v>213000</v>
      </c>
      <c r="D304" s="1" t="n">
        <v>7611710.5</v>
      </c>
      <c r="E304" s="1" t="n">
        <v>50272.4</v>
      </c>
      <c r="F304" s="1" t="n">
        <v>213000</v>
      </c>
      <c r="G304" s="1" t="n">
        <v>7611710.5</v>
      </c>
      <c r="H304" s="1" t="n">
        <v>52401.8</v>
      </c>
      <c r="I304" s="1" t="n">
        <v>52129.4</v>
      </c>
      <c r="J304" s="1" t="n">
        <v>94</v>
      </c>
      <c r="K304" s="1" t="n">
        <v>141829</v>
      </c>
      <c r="L304" s="1" t="n">
        <v>20000713</v>
      </c>
      <c r="M304" s="1" t="n">
        <v>8</v>
      </c>
      <c r="N304" s="1" t="n">
        <v>8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5</v>
      </c>
      <c r="C305" s="1" t="n">
        <v>213000</v>
      </c>
      <c r="D305" s="1" t="n">
        <v>7611703</v>
      </c>
      <c r="E305" s="1" t="n">
        <v>50274.1</v>
      </c>
      <c r="F305" s="1" t="n">
        <v>213000</v>
      </c>
      <c r="G305" s="1" t="n">
        <v>7611703</v>
      </c>
      <c r="H305" s="1" t="n">
        <v>52403.2</v>
      </c>
      <c r="I305" s="1" t="n">
        <v>52129.1</v>
      </c>
      <c r="J305" s="1" t="n">
        <v>94</v>
      </c>
      <c r="K305" s="1" t="n">
        <v>141834</v>
      </c>
      <c r="L305" s="1" t="n">
        <v>20000713</v>
      </c>
      <c r="M305" s="1" t="n">
        <v>8</v>
      </c>
      <c r="N305" s="1" t="n">
        <v>8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5</v>
      </c>
      <c r="C306" s="1" t="n">
        <v>213000</v>
      </c>
      <c r="D306" s="1" t="n">
        <v>7611695.5</v>
      </c>
      <c r="E306" s="1" t="n">
        <v>50278.8</v>
      </c>
      <c r="F306" s="1" t="n">
        <v>213000</v>
      </c>
      <c r="G306" s="1" t="n">
        <v>7611695.5</v>
      </c>
      <c r="H306" s="1" t="n">
        <v>52407.6</v>
      </c>
      <c r="I306" s="1" t="n">
        <v>52128.9</v>
      </c>
      <c r="J306" s="1" t="n">
        <v>94</v>
      </c>
      <c r="K306" s="1" t="n">
        <v>141839</v>
      </c>
      <c r="L306" s="1" t="n">
        <v>20000713</v>
      </c>
      <c r="M306" s="1" t="n">
        <v>8</v>
      </c>
      <c r="N306" s="1" t="n">
        <v>8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5</v>
      </c>
      <c r="C307" s="1" t="n">
        <v>213000</v>
      </c>
      <c r="D307" s="1" t="n">
        <v>7611687.5</v>
      </c>
      <c r="E307" s="1" t="n">
        <v>50270.2</v>
      </c>
      <c r="F307" s="1" t="n">
        <v>213000</v>
      </c>
      <c r="G307" s="1" t="n">
        <v>7611687.5</v>
      </c>
      <c r="H307" s="1" t="n">
        <v>52399</v>
      </c>
      <c r="I307" s="1" t="n">
        <v>52128.8</v>
      </c>
      <c r="J307" s="1" t="n">
        <v>94</v>
      </c>
      <c r="K307" s="1" t="n">
        <v>141844</v>
      </c>
      <c r="L307" s="1" t="n">
        <v>20000713</v>
      </c>
      <c r="M307" s="1" t="n">
        <v>8</v>
      </c>
      <c r="N307" s="1" t="n">
        <v>8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5</v>
      </c>
      <c r="C308" s="1" t="n">
        <v>213000</v>
      </c>
      <c r="D308" s="1" t="n">
        <v>7611680</v>
      </c>
      <c r="E308" s="1" t="n">
        <v>50266.9</v>
      </c>
      <c r="F308" s="1" t="n">
        <v>213000</v>
      </c>
      <c r="G308" s="1" t="n">
        <v>7611680</v>
      </c>
      <c r="H308" s="1" t="n">
        <v>52395.8</v>
      </c>
      <c r="I308" s="1" t="n">
        <v>52128.9</v>
      </c>
      <c r="J308" s="1" t="n">
        <v>94</v>
      </c>
      <c r="K308" s="1" t="n">
        <v>141849</v>
      </c>
      <c r="L308" s="1" t="n">
        <v>20000713</v>
      </c>
      <c r="M308" s="1" t="n">
        <v>8</v>
      </c>
      <c r="N308" s="1" t="n">
        <v>8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5</v>
      </c>
      <c r="C309" s="1" t="n">
        <v>213000</v>
      </c>
      <c r="D309" s="1" t="n">
        <v>7611672</v>
      </c>
      <c r="E309" s="1" t="n">
        <v>50268.1</v>
      </c>
      <c r="F309" s="1" t="n">
        <v>213000</v>
      </c>
      <c r="G309" s="1" t="n">
        <v>7611672</v>
      </c>
      <c r="H309" s="1" t="n">
        <v>52397</v>
      </c>
      <c r="I309" s="1" t="n">
        <v>52128.9</v>
      </c>
      <c r="J309" s="1" t="n">
        <v>94</v>
      </c>
      <c r="K309" s="1" t="n">
        <v>141854</v>
      </c>
      <c r="L309" s="1" t="n">
        <v>20000713</v>
      </c>
      <c r="M309" s="1" t="n">
        <v>8</v>
      </c>
      <c r="N309" s="1" t="n">
        <v>8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5</v>
      </c>
      <c r="C310" s="1" t="n">
        <v>213000</v>
      </c>
      <c r="D310" s="1" t="n">
        <v>7611664.5</v>
      </c>
      <c r="E310" s="1" t="n">
        <v>50269.8</v>
      </c>
      <c r="F310" s="1" t="n">
        <v>213000</v>
      </c>
      <c r="G310" s="1" t="n">
        <v>7611664.5</v>
      </c>
      <c r="H310" s="1" t="n">
        <v>52398.8</v>
      </c>
      <c r="I310" s="1" t="n">
        <v>52129</v>
      </c>
      <c r="J310" s="1" t="n">
        <v>94</v>
      </c>
      <c r="K310" s="1" t="n">
        <v>141859</v>
      </c>
      <c r="L310" s="1" t="n">
        <v>20000713</v>
      </c>
      <c r="M310" s="1" t="n">
        <v>8</v>
      </c>
      <c r="N310" s="1" t="n">
        <v>8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5</v>
      </c>
      <c r="C311" s="1" t="n">
        <v>213000</v>
      </c>
      <c r="D311" s="1" t="n">
        <v>7611656.5</v>
      </c>
      <c r="E311" s="1" t="n">
        <v>50268.8</v>
      </c>
      <c r="F311" s="1" t="n">
        <v>213000</v>
      </c>
      <c r="G311" s="1" t="n">
        <v>7611656.5</v>
      </c>
      <c r="H311" s="1" t="n">
        <v>52397.8</v>
      </c>
      <c r="I311" s="1" t="n">
        <v>52129</v>
      </c>
      <c r="J311" s="1" t="n">
        <v>94</v>
      </c>
      <c r="K311" s="1" t="n">
        <v>141904</v>
      </c>
      <c r="L311" s="1" t="n">
        <v>20000713</v>
      </c>
      <c r="M311" s="1" t="n">
        <v>8</v>
      </c>
      <c r="N311" s="1" t="n">
        <v>8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5</v>
      </c>
      <c r="C312" s="1" t="n">
        <v>213000</v>
      </c>
      <c r="D312" s="1" t="n">
        <v>7611649</v>
      </c>
      <c r="E312" s="1" t="n">
        <v>50263.7</v>
      </c>
      <c r="F312" s="1" t="n">
        <v>213000</v>
      </c>
      <c r="G312" s="1" t="n">
        <v>7611649</v>
      </c>
      <c r="H312" s="1" t="n">
        <v>52392.6</v>
      </c>
      <c r="I312" s="1" t="n">
        <v>52128.9</v>
      </c>
      <c r="J312" s="1" t="n">
        <v>94</v>
      </c>
      <c r="K312" s="1" t="n">
        <v>141909</v>
      </c>
      <c r="L312" s="1" t="n">
        <v>20000713</v>
      </c>
      <c r="M312" s="1" t="n">
        <v>8</v>
      </c>
      <c r="N312" s="1" t="n">
        <v>8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5</v>
      </c>
      <c r="C313" s="1" t="n">
        <v>213000</v>
      </c>
      <c r="D313" s="1" t="n">
        <v>7611641</v>
      </c>
      <c r="E313" s="1" t="n">
        <v>50264.6</v>
      </c>
      <c r="F313" s="1" t="n">
        <v>213000</v>
      </c>
      <c r="G313" s="1" t="n">
        <v>7611641</v>
      </c>
      <c r="H313" s="1" t="n">
        <v>52393.5</v>
      </c>
      <c r="I313" s="1" t="n">
        <v>52128.9</v>
      </c>
      <c r="J313" s="1" t="n">
        <v>94</v>
      </c>
      <c r="K313" s="1" t="n">
        <v>141914</v>
      </c>
      <c r="L313" s="1" t="n">
        <v>20000713</v>
      </c>
      <c r="M313" s="1" t="n">
        <v>8</v>
      </c>
      <c r="N313" s="1" t="n">
        <v>8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5</v>
      </c>
      <c r="C314" s="1" t="n">
        <v>213000</v>
      </c>
      <c r="D314" s="1" t="n">
        <v>7611633.5</v>
      </c>
      <c r="E314" s="1" t="n">
        <v>50267.2</v>
      </c>
      <c r="F314" s="1" t="n">
        <v>213000</v>
      </c>
      <c r="G314" s="1" t="n">
        <v>7611633.5</v>
      </c>
      <c r="H314" s="1" t="n">
        <v>52396</v>
      </c>
      <c r="I314" s="1" t="n">
        <v>52128.8</v>
      </c>
      <c r="J314" s="1" t="n">
        <v>94</v>
      </c>
      <c r="K314" s="1" t="n">
        <v>141919</v>
      </c>
      <c r="L314" s="1" t="n">
        <v>20000713</v>
      </c>
      <c r="M314" s="1" t="n">
        <v>8</v>
      </c>
      <c r="N314" s="1" t="n">
        <v>8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5</v>
      </c>
      <c r="C315" s="1" t="n">
        <v>213000</v>
      </c>
      <c r="D315" s="1" t="n">
        <v>7611625.5</v>
      </c>
      <c r="E315" s="1" t="n">
        <v>50267</v>
      </c>
      <c r="F315" s="1" t="n">
        <v>213000</v>
      </c>
      <c r="G315" s="1" t="n">
        <v>7611625.5</v>
      </c>
      <c r="H315" s="1" t="n">
        <v>52395.8</v>
      </c>
      <c r="I315" s="1" t="n">
        <v>52128.8</v>
      </c>
      <c r="J315" s="1" t="n">
        <v>94</v>
      </c>
      <c r="K315" s="1" t="n">
        <v>141924</v>
      </c>
      <c r="L315" s="1" t="n">
        <v>20000713</v>
      </c>
      <c r="M315" s="1" t="n">
        <v>8</v>
      </c>
      <c r="N315" s="1" t="n">
        <v>8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5</v>
      </c>
      <c r="C316" s="1" t="n">
        <v>213000</v>
      </c>
      <c r="D316" s="1" t="n">
        <v>7611618</v>
      </c>
      <c r="E316" s="1" t="n">
        <v>50265.4</v>
      </c>
      <c r="F316" s="1" t="n">
        <v>213000</v>
      </c>
      <c r="G316" s="1" t="n">
        <v>7611618</v>
      </c>
      <c r="H316" s="1" t="n">
        <v>52394.1</v>
      </c>
      <c r="I316" s="1" t="n">
        <v>52128.7</v>
      </c>
      <c r="J316" s="1" t="n">
        <v>94</v>
      </c>
      <c r="K316" s="1" t="n">
        <v>141929</v>
      </c>
      <c r="L316" s="1" t="n">
        <v>20000713</v>
      </c>
      <c r="M316" s="1" t="n">
        <v>8</v>
      </c>
      <c r="N316" s="1" t="n">
        <v>8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5</v>
      </c>
      <c r="C317" s="1" t="n">
        <v>213000</v>
      </c>
      <c r="D317" s="1" t="n">
        <v>7611610</v>
      </c>
      <c r="E317" s="1" t="n">
        <v>50263.1</v>
      </c>
      <c r="F317" s="1" t="n">
        <v>213000</v>
      </c>
      <c r="G317" s="1" t="n">
        <v>7611610</v>
      </c>
      <c r="H317" s="1" t="n">
        <v>52391.8</v>
      </c>
      <c r="I317" s="1" t="n">
        <v>52128.7</v>
      </c>
      <c r="J317" s="1" t="n">
        <v>96</v>
      </c>
      <c r="K317" s="1" t="n">
        <v>141934</v>
      </c>
      <c r="L317" s="1" t="n">
        <v>20000713</v>
      </c>
      <c r="M317" s="1" t="n">
        <v>8</v>
      </c>
      <c r="N317" s="1" t="n">
        <v>8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5</v>
      </c>
      <c r="C318" s="1" t="n">
        <v>213000</v>
      </c>
      <c r="D318" s="1" t="n">
        <v>7611602.5</v>
      </c>
      <c r="E318" s="1" t="n">
        <v>50269.1</v>
      </c>
      <c r="F318" s="1" t="n">
        <v>213000</v>
      </c>
      <c r="G318" s="1" t="n">
        <v>7611602.5</v>
      </c>
      <c r="H318" s="1" t="n">
        <v>52397.7</v>
      </c>
      <c r="I318" s="1" t="n">
        <v>52128.6</v>
      </c>
      <c r="J318" s="1" t="n">
        <v>94</v>
      </c>
      <c r="K318" s="1" t="n">
        <v>141939</v>
      </c>
      <c r="L318" s="1" t="n">
        <v>20000713</v>
      </c>
      <c r="M318" s="1" t="n">
        <v>8</v>
      </c>
      <c r="N318" s="1" t="n">
        <v>8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5</v>
      </c>
      <c r="C319" s="1" t="n">
        <v>213000</v>
      </c>
      <c r="D319" s="1" t="n">
        <v>7611594.5</v>
      </c>
      <c r="E319" s="1" t="n">
        <v>50263.1</v>
      </c>
      <c r="F319" s="1" t="n">
        <v>213000</v>
      </c>
      <c r="G319" s="1" t="n">
        <v>7611594.5</v>
      </c>
      <c r="H319" s="1" t="n">
        <v>52391.7</v>
      </c>
      <c r="I319" s="1" t="n">
        <v>52128.6</v>
      </c>
      <c r="J319" s="1" t="n">
        <v>92</v>
      </c>
      <c r="K319" s="1" t="n">
        <v>141944</v>
      </c>
      <c r="L319" s="1" t="n">
        <v>20000713</v>
      </c>
      <c r="M319" s="1" t="n">
        <v>8</v>
      </c>
      <c r="N319" s="1" t="n">
        <v>8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5</v>
      </c>
      <c r="C320" s="1" t="n">
        <v>213000</v>
      </c>
      <c r="D320" s="1" t="n">
        <v>7611587</v>
      </c>
      <c r="E320" s="1" t="n">
        <v>50268.3</v>
      </c>
      <c r="F320" s="1" t="n">
        <v>213000</v>
      </c>
      <c r="G320" s="1" t="n">
        <v>7611587</v>
      </c>
      <c r="H320" s="1" t="n">
        <v>52396.8</v>
      </c>
      <c r="I320" s="1" t="n">
        <v>52128.5</v>
      </c>
      <c r="J320" s="1" t="n">
        <v>94</v>
      </c>
      <c r="K320" s="1" t="n">
        <v>141949</v>
      </c>
      <c r="L320" s="1" t="n">
        <v>20000713</v>
      </c>
      <c r="M320" s="1" t="n">
        <v>8</v>
      </c>
      <c r="N320" s="1" t="n">
        <v>8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5</v>
      </c>
      <c r="C321" s="1" t="n">
        <v>213000</v>
      </c>
      <c r="D321" s="1" t="n">
        <v>7611579</v>
      </c>
      <c r="E321" s="1" t="n">
        <v>50271.3</v>
      </c>
      <c r="F321" s="1" t="n">
        <v>213000</v>
      </c>
      <c r="G321" s="1" t="n">
        <v>7611579</v>
      </c>
      <c r="H321" s="1" t="n">
        <v>52399.8</v>
      </c>
      <c r="I321" s="1" t="n">
        <v>52128.5</v>
      </c>
      <c r="J321" s="1" t="n">
        <v>96</v>
      </c>
      <c r="K321" s="1" t="n">
        <v>141954</v>
      </c>
      <c r="L321" s="1" t="n">
        <v>20000713</v>
      </c>
      <c r="M321" s="1" t="n">
        <v>8</v>
      </c>
      <c r="N321" s="1" t="n">
        <v>8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5</v>
      </c>
      <c r="C322" s="1" t="n">
        <v>213000</v>
      </c>
      <c r="D322" s="1" t="n">
        <v>7611571.5</v>
      </c>
      <c r="E322" s="1" t="n">
        <v>50266.9</v>
      </c>
      <c r="F322" s="1" t="n">
        <v>213000</v>
      </c>
      <c r="G322" s="1" t="n">
        <v>7611571.5</v>
      </c>
      <c r="H322" s="1" t="n">
        <v>52395.3</v>
      </c>
      <c r="I322" s="1" t="n">
        <v>52128.4</v>
      </c>
      <c r="J322" s="1" t="n">
        <v>94</v>
      </c>
      <c r="K322" s="1" t="n">
        <v>141959</v>
      </c>
      <c r="L322" s="1" t="n">
        <v>20000713</v>
      </c>
      <c r="M322" s="1" t="n">
        <v>8</v>
      </c>
      <c r="N322" s="1" t="n">
        <v>8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5</v>
      </c>
      <c r="C323" s="1" t="n">
        <v>213000</v>
      </c>
      <c r="D323" s="1" t="n">
        <v>7611563.5</v>
      </c>
      <c r="E323" s="1" t="n">
        <v>50268</v>
      </c>
      <c r="F323" s="1" t="n">
        <v>213000</v>
      </c>
      <c r="G323" s="1" t="n">
        <v>7611563.5</v>
      </c>
      <c r="H323" s="1" t="n">
        <v>52395.7</v>
      </c>
      <c r="I323" s="1" t="n">
        <v>52127.7</v>
      </c>
      <c r="J323" s="1" t="n">
        <v>94</v>
      </c>
      <c r="K323" s="1" t="n">
        <v>142004</v>
      </c>
      <c r="L323" s="1" t="n">
        <v>20000713</v>
      </c>
      <c r="M323" s="1" t="n">
        <v>8</v>
      </c>
      <c r="N323" s="1" t="n">
        <v>8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5</v>
      </c>
      <c r="C324" s="1" t="n">
        <v>213000</v>
      </c>
      <c r="D324" s="1" t="n">
        <v>7611556</v>
      </c>
      <c r="E324" s="1" t="n">
        <v>50271.9</v>
      </c>
      <c r="F324" s="1" t="n">
        <v>213000</v>
      </c>
      <c r="G324" s="1" t="n">
        <v>7611556</v>
      </c>
      <c r="H324" s="1" t="n">
        <v>52398.7</v>
      </c>
      <c r="I324" s="1" t="n">
        <v>52126.8</v>
      </c>
      <c r="J324" s="1" t="n">
        <v>94</v>
      </c>
      <c r="K324" s="1" t="n">
        <v>142009</v>
      </c>
      <c r="L324" s="1" t="n">
        <v>20000713</v>
      </c>
      <c r="M324" s="1" t="n">
        <v>8</v>
      </c>
      <c r="N324" s="1" t="n">
        <v>8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5</v>
      </c>
      <c r="C325" s="1" t="n">
        <v>213000</v>
      </c>
      <c r="D325" s="1" t="n">
        <v>7611548</v>
      </c>
      <c r="E325" s="1" t="n">
        <v>50273.5</v>
      </c>
      <c r="F325" s="1" t="n">
        <v>213000</v>
      </c>
      <c r="G325" s="1" t="n">
        <v>7611548</v>
      </c>
      <c r="H325" s="1" t="n">
        <v>52399.4</v>
      </c>
      <c r="I325" s="1" t="n">
        <v>52125.9</v>
      </c>
      <c r="J325" s="1" t="n">
        <v>94</v>
      </c>
      <c r="K325" s="1" t="n">
        <v>142014</v>
      </c>
      <c r="L325" s="1" t="n">
        <v>20000713</v>
      </c>
      <c r="M325" s="1" t="n">
        <v>8</v>
      </c>
      <c r="N325" s="1" t="n">
        <v>8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5</v>
      </c>
      <c r="C326" s="1" t="n">
        <v>213000</v>
      </c>
      <c r="D326" s="1" t="n">
        <v>7611540.5</v>
      </c>
      <c r="E326" s="1" t="n">
        <v>50272.7</v>
      </c>
      <c r="F326" s="1" t="n">
        <v>213000</v>
      </c>
      <c r="G326" s="1" t="n">
        <v>7611540.5</v>
      </c>
      <c r="H326" s="1" t="n">
        <v>52397.7</v>
      </c>
      <c r="I326" s="1" t="n">
        <v>52125</v>
      </c>
      <c r="J326" s="1" t="n">
        <v>94</v>
      </c>
      <c r="K326" s="1" t="n">
        <v>142019</v>
      </c>
      <c r="L326" s="1" t="n">
        <v>20000713</v>
      </c>
      <c r="M326" s="1" t="n">
        <v>8</v>
      </c>
      <c r="N326" s="1" t="n">
        <v>8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5</v>
      </c>
      <c r="C327" s="1" t="n">
        <v>213000</v>
      </c>
      <c r="D327" s="1" t="n">
        <v>7611532.5</v>
      </c>
      <c r="E327" s="1" t="n">
        <v>50272.6</v>
      </c>
      <c r="F327" s="1" t="n">
        <v>213000</v>
      </c>
      <c r="G327" s="1" t="n">
        <v>7611532.5</v>
      </c>
      <c r="H327" s="1" t="n">
        <v>52398.3</v>
      </c>
      <c r="I327" s="1" t="n">
        <v>52125.7</v>
      </c>
      <c r="J327" s="1" t="n">
        <v>94</v>
      </c>
      <c r="K327" s="1" t="n">
        <v>142024</v>
      </c>
      <c r="L327" s="1" t="n">
        <v>20000713</v>
      </c>
      <c r="M327" s="1" t="n">
        <v>8</v>
      </c>
      <c r="N327" s="1" t="n">
        <v>8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5</v>
      </c>
      <c r="C328" s="1" t="n">
        <v>213000</v>
      </c>
      <c r="D328" s="1" t="n">
        <v>7611525</v>
      </c>
      <c r="E328" s="1" t="n">
        <v>50265.1</v>
      </c>
      <c r="F328" s="1" t="n">
        <v>213000</v>
      </c>
      <c r="G328" s="1" t="n">
        <v>7611525</v>
      </c>
      <c r="H328" s="1" t="n">
        <v>52391.9</v>
      </c>
      <c r="I328" s="1" t="n">
        <v>52126.8</v>
      </c>
      <c r="J328" s="1" t="n">
        <v>94</v>
      </c>
      <c r="K328" s="1" t="n">
        <v>142029</v>
      </c>
      <c r="L328" s="1" t="n">
        <v>20000713</v>
      </c>
      <c r="M328" s="1" t="n">
        <v>8</v>
      </c>
      <c r="N328" s="1" t="n">
        <v>8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5</v>
      </c>
      <c r="C329" s="1" t="n">
        <v>213000</v>
      </c>
      <c r="D329" s="1" t="n">
        <v>7611517</v>
      </c>
      <c r="E329" s="1" t="n">
        <v>50271.2</v>
      </c>
      <c r="F329" s="1" t="n">
        <v>213000</v>
      </c>
      <c r="G329" s="1" t="n">
        <v>7611517</v>
      </c>
      <c r="H329" s="1" t="n">
        <v>52399.1</v>
      </c>
      <c r="I329" s="1" t="n">
        <v>52127.9</v>
      </c>
      <c r="J329" s="1" t="n">
        <v>94</v>
      </c>
      <c r="K329" s="1" t="n">
        <v>142034</v>
      </c>
      <c r="L329" s="1" t="n">
        <v>20000713</v>
      </c>
      <c r="M329" s="1" t="n">
        <v>8</v>
      </c>
      <c r="N329" s="1" t="n">
        <v>8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5</v>
      </c>
      <c r="C330" s="1" t="n">
        <v>213000</v>
      </c>
      <c r="D330" s="1" t="n">
        <v>7611509.5</v>
      </c>
      <c r="E330" s="1" t="n">
        <v>50271.3</v>
      </c>
      <c r="F330" s="1" t="n">
        <v>213000</v>
      </c>
      <c r="G330" s="1" t="n">
        <v>7611509.5</v>
      </c>
      <c r="H330" s="1" t="n">
        <v>52400.3</v>
      </c>
      <c r="I330" s="1" t="n">
        <v>52129</v>
      </c>
      <c r="J330" s="1" t="n">
        <v>94</v>
      </c>
      <c r="K330" s="1" t="n">
        <v>142039</v>
      </c>
      <c r="L330" s="1" t="n">
        <v>20000713</v>
      </c>
      <c r="M330" s="1" t="n">
        <v>8</v>
      </c>
      <c r="N330" s="1" t="n">
        <v>8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5</v>
      </c>
      <c r="C331" s="1" t="n">
        <v>213000</v>
      </c>
      <c r="D331" s="1" t="n">
        <v>7611501.5</v>
      </c>
      <c r="E331" s="1" t="n">
        <v>50265.4</v>
      </c>
      <c r="F331" s="1" t="n">
        <v>213000</v>
      </c>
      <c r="G331" s="1" t="n">
        <v>7611501.5</v>
      </c>
      <c r="H331" s="1" t="n">
        <v>52394.5</v>
      </c>
      <c r="I331" s="1" t="n">
        <v>52129.1</v>
      </c>
      <c r="J331" s="1" t="n">
        <v>94</v>
      </c>
      <c r="K331" s="1" t="n">
        <v>142044</v>
      </c>
      <c r="L331" s="1" t="n">
        <v>20000713</v>
      </c>
      <c r="M331" s="1" t="n">
        <v>8</v>
      </c>
      <c r="N331" s="1" t="n">
        <v>8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5</v>
      </c>
      <c r="C332" s="1" t="n">
        <v>213000</v>
      </c>
      <c r="D332" s="1" t="n">
        <v>7611493.5</v>
      </c>
      <c r="E332" s="1" t="n">
        <v>50256.7</v>
      </c>
      <c r="F332" s="1" t="n">
        <v>213000</v>
      </c>
      <c r="G332" s="1" t="n">
        <v>7611493.5</v>
      </c>
      <c r="H332" s="1" t="n">
        <v>52385.6</v>
      </c>
      <c r="I332" s="1" t="n">
        <v>52128.9</v>
      </c>
      <c r="J332" s="1" t="n">
        <v>94</v>
      </c>
      <c r="K332" s="1" t="n">
        <v>142049</v>
      </c>
      <c r="L332" s="1" t="n">
        <v>20000713</v>
      </c>
      <c r="M332" s="1" t="n">
        <v>8</v>
      </c>
      <c r="N332" s="1" t="n">
        <v>8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5</v>
      </c>
      <c r="C333" s="1" t="n">
        <v>213000</v>
      </c>
      <c r="D333" s="1" t="n">
        <v>7611486</v>
      </c>
      <c r="E333" s="1" t="n">
        <v>50270</v>
      </c>
      <c r="F333" s="1" t="n">
        <v>213000</v>
      </c>
      <c r="G333" s="1" t="n">
        <v>7611486</v>
      </c>
      <c r="H333" s="1" t="n">
        <v>52398.8</v>
      </c>
      <c r="I333" s="1" t="n">
        <v>52128.8</v>
      </c>
      <c r="J333" s="1" t="n">
        <v>94</v>
      </c>
      <c r="K333" s="1" t="n">
        <v>142054</v>
      </c>
      <c r="L333" s="1" t="n">
        <v>20000713</v>
      </c>
      <c r="M333" s="1" t="n">
        <v>8</v>
      </c>
      <c r="N333" s="1" t="n">
        <v>8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5</v>
      </c>
      <c r="C334" s="1" t="n">
        <v>213000</v>
      </c>
      <c r="D334" s="1" t="n">
        <v>7611478</v>
      </c>
      <c r="E334" s="1" t="n">
        <v>50266.9</v>
      </c>
      <c r="F334" s="1" t="n">
        <v>213000</v>
      </c>
      <c r="G334" s="1" t="n">
        <v>7611478</v>
      </c>
      <c r="H334" s="1" t="n">
        <v>52395.5</v>
      </c>
      <c r="I334" s="1" t="n">
        <v>52128.6</v>
      </c>
      <c r="J334" s="1" t="n">
        <v>94</v>
      </c>
      <c r="K334" s="1" t="n">
        <v>142059</v>
      </c>
      <c r="L334" s="1" t="n">
        <v>20000713</v>
      </c>
      <c r="M334" s="1" t="n">
        <v>8</v>
      </c>
      <c r="N334" s="1" t="n">
        <v>8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5</v>
      </c>
      <c r="C335" s="1" t="n">
        <v>213000</v>
      </c>
      <c r="D335" s="1" t="n">
        <v>7611470</v>
      </c>
      <c r="E335" s="1" t="n">
        <v>50275.9</v>
      </c>
      <c r="F335" s="1" t="n">
        <v>213000</v>
      </c>
      <c r="G335" s="1" t="n">
        <v>7611470</v>
      </c>
      <c r="H335" s="1" t="n">
        <v>52404.3</v>
      </c>
      <c r="I335" s="1" t="n">
        <v>52128.4</v>
      </c>
      <c r="J335" s="1" t="n">
        <v>94</v>
      </c>
      <c r="K335" s="1" t="n">
        <v>142104</v>
      </c>
      <c r="L335" s="1" t="n">
        <v>20000713</v>
      </c>
      <c r="M335" s="1" t="n">
        <v>8</v>
      </c>
      <c r="N335" s="1" t="n">
        <v>8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5</v>
      </c>
      <c r="C336" s="1" t="n">
        <v>213000</v>
      </c>
      <c r="D336" s="1" t="n">
        <v>7611462</v>
      </c>
      <c r="E336" s="1" t="n">
        <v>50270.6</v>
      </c>
      <c r="F336" s="1" t="n">
        <v>213000</v>
      </c>
      <c r="G336" s="1" t="n">
        <v>7611462</v>
      </c>
      <c r="H336" s="1" t="n">
        <v>52398.7</v>
      </c>
      <c r="I336" s="1" t="n">
        <v>52128.1</v>
      </c>
      <c r="J336" s="1" t="n">
        <v>94</v>
      </c>
      <c r="K336" s="1" t="n">
        <v>142109</v>
      </c>
      <c r="L336" s="1" t="n">
        <v>20000713</v>
      </c>
      <c r="M336" s="1" t="n">
        <v>8</v>
      </c>
      <c r="N336" s="1" t="n">
        <v>8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5</v>
      </c>
      <c r="C337" s="1" t="n">
        <v>213000</v>
      </c>
      <c r="D337" s="1" t="n">
        <v>7611454.5</v>
      </c>
      <c r="E337" s="1" t="n">
        <v>50276.5</v>
      </c>
      <c r="F337" s="1" t="n">
        <v>213000</v>
      </c>
      <c r="G337" s="1" t="n">
        <v>7611454.5</v>
      </c>
      <c r="H337" s="1" t="n">
        <v>52404.3</v>
      </c>
      <c r="I337" s="1" t="n">
        <v>52127.8</v>
      </c>
      <c r="J337" s="1" t="n">
        <v>94</v>
      </c>
      <c r="K337" s="1" t="n">
        <v>142114</v>
      </c>
      <c r="L337" s="1" t="n">
        <v>20000713</v>
      </c>
      <c r="M337" s="1" t="n">
        <v>8</v>
      </c>
      <c r="N337" s="1" t="n">
        <v>8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5</v>
      </c>
      <c r="C338" s="1" t="n">
        <v>213000</v>
      </c>
      <c r="D338" s="1" t="n">
        <v>7611446.5</v>
      </c>
      <c r="E338" s="1" t="n">
        <v>50270</v>
      </c>
      <c r="F338" s="1" t="n">
        <v>213000</v>
      </c>
      <c r="G338" s="1" t="n">
        <v>7611446.5</v>
      </c>
      <c r="H338" s="1" t="n">
        <v>52397.5</v>
      </c>
      <c r="I338" s="1" t="n">
        <v>52127.5</v>
      </c>
      <c r="J338" s="1" t="n">
        <v>96</v>
      </c>
      <c r="K338" s="1" t="n">
        <v>142119</v>
      </c>
      <c r="L338" s="1" t="n">
        <v>20000713</v>
      </c>
      <c r="M338" s="1" t="n">
        <v>8</v>
      </c>
      <c r="N338" s="1" t="n">
        <v>8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5</v>
      </c>
      <c r="C339" s="1" t="n">
        <v>213000</v>
      </c>
      <c r="D339" s="1" t="n">
        <v>7611438.5</v>
      </c>
      <c r="E339" s="1" t="n">
        <v>50275.4</v>
      </c>
      <c r="F339" s="1" t="n">
        <v>213000</v>
      </c>
      <c r="G339" s="1" t="n">
        <v>7611438.5</v>
      </c>
      <c r="H339" s="1" t="n">
        <v>52403</v>
      </c>
      <c r="I339" s="1" t="n">
        <v>52127.6</v>
      </c>
      <c r="J339" s="1" t="n">
        <v>94</v>
      </c>
      <c r="K339" s="1" t="n">
        <v>142124</v>
      </c>
      <c r="L339" s="1" t="n">
        <v>20000713</v>
      </c>
      <c r="M339" s="1" t="n">
        <v>8</v>
      </c>
      <c r="N339" s="1" t="n">
        <v>8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5</v>
      </c>
      <c r="C340" s="1" t="n">
        <v>213000</v>
      </c>
      <c r="D340" s="1" t="n">
        <v>7611430.5</v>
      </c>
      <c r="E340" s="1" t="n">
        <v>50272</v>
      </c>
      <c r="F340" s="1" t="n">
        <v>213000</v>
      </c>
      <c r="G340" s="1" t="n">
        <v>7611430.5</v>
      </c>
      <c r="H340" s="1" t="n">
        <v>52399.8</v>
      </c>
      <c r="I340" s="1" t="n">
        <v>52127.8</v>
      </c>
      <c r="J340" s="1" t="n">
        <v>94</v>
      </c>
      <c r="K340" s="1" t="n">
        <v>142129</v>
      </c>
      <c r="L340" s="1" t="n">
        <v>20000713</v>
      </c>
      <c r="M340" s="1" t="n">
        <v>8</v>
      </c>
      <c r="N340" s="1" t="n">
        <v>8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5</v>
      </c>
      <c r="C341" s="1" t="n">
        <v>213000</v>
      </c>
      <c r="D341" s="1" t="n">
        <v>7611423</v>
      </c>
      <c r="E341" s="1" t="n">
        <v>50275.9</v>
      </c>
      <c r="F341" s="1" t="n">
        <v>213000</v>
      </c>
      <c r="G341" s="1" t="n">
        <v>7611423</v>
      </c>
      <c r="H341" s="1" t="n">
        <v>52404</v>
      </c>
      <c r="I341" s="1" t="n">
        <v>52128.1</v>
      </c>
      <c r="J341" s="1" t="n">
        <v>94</v>
      </c>
      <c r="K341" s="1" t="n">
        <v>142134</v>
      </c>
      <c r="L341" s="1" t="n">
        <v>20000713</v>
      </c>
      <c r="M341" s="1" t="n">
        <v>8</v>
      </c>
      <c r="N341" s="1" t="n">
        <v>8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5</v>
      </c>
      <c r="C342" s="1" t="n">
        <v>213000</v>
      </c>
      <c r="D342" s="1" t="n">
        <v>7611415</v>
      </c>
      <c r="E342" s="1" t="n">
        <v>50277.6</v>
      </c>
      <c r="F342" s="1" t="n">
        <v>213000</v>
      </c>
      <c r="G342" s="1" t="n">
        <v>7611415</v>
      </c>
      <c r="H342" s="1" t="n">
        <v>52405.9</v>
      </c>
      <c r="I342" s="1" t="n">
        <v>52128.3</v>
      </c>
      <c r="J342" s="1" t="n">
        <v>94</v>
      </c>
      <c r="K342" s="1" t="n">
        <v>142139</v>
      </c>
      <c r="L342" s="1" t="n">
        <v>20000713</v>
      </c>
      <c r="M342" s="1" t="n">
        <v>8</v>
      </c>
      <c r="N342" s="1" t="n">
        <v>8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5</v>
      </c>
      <c r="C343" s="1" t="n">
        <v>213000</v>
      </c>
      <c r="D343" s="1" t="n">
        <v>7611407</v>
      </c>
      <c r="E343" s="1" t="n">
        <v>50282</v>
      </c>
      <c r="F343" s="1" t="n">
        <v>213000</v>
      </c>
      <c r="G343" s="1" t="n">
        <v>7611407</v>
      </c>
      <c r="H343" s="1" t="n">
        <v>52410.5</v>
      </c>
      <c r="I343" s="1" t="n">
        <v>52128.5</v>
      </c>
      <c r="J343" s="1" t="n">
        <v>94</v>
      </c>
      <c r="K343" s="1" t="n">
        <v>142144</v>
      </c>
      <c r="L343" s="1" t="n">
        <v>20000713</v>
      </c>
      <c r="M343" s="1" t="n">
        <v>8</v>
      </c>
      <c r="N343" s="1" t="n">
        <v>8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5</v>
      </c>
      <c r="C344" s="1" t="n">
        <v>213000</v>
      </c>
      <c r="D344" s="1" t="n">
        <v>7611399</v>
      </c>
      <c r="E344" s="1" t="n">
        <v>50278</v>
      </c>
      <c r="F344" s="1" t="n">
        <v>213000</v>
      </c>
      <c r="G344" s="1" t="n">
        <v>7611399</v>
      </c>
      <c r="H344" s="1" t="n">
        <v>52406.6</v>
      </c>
      <c r="I344" s="1" t="n">
        <v>52128.6</v>
      </c>
      <c r="J344" s="1" t="n">
        <v>94</v>
      </c>
      <c r="K344" s="1" t="n">
        <v>142149</v>
      </c>
      <c r="L344" s="1" t="n">
        <v>20000713</v>
      </c>
      <c r="M344" s="1" t="n">
        <v>8</v>
      </c>
      <c r="N344" s="1" t="n">
        <v>8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5</v>
      </c>
      <c r="C345" s="1" t="n">
        <v>213000</v>
      </c>
      <c r="D345" s="1" t="n">
        <v>7611391.5</v>
      </c>
      <c r="E345" s="1" t="n">
        <v>50277.5</v>
      </c>
      <c r="F345" s="1" t="n">
        <v>213000</v>
      </c>
      <c r="G345" s="1" t="n">
        <v>7611391.5</v>
      </c>
      <c r="H345" s="1" t="n">
        <v>52406.2</v>
      </c>
      <c r="I345" s="1" t="n">
        <v>52128.7</v>
      </c>
      <c r="J345" s="1" t="n">
        <v>94</v>
      </c>
      <c r="K345" s="1" t="n">
        <v>142154</v>
      </c>
      <c r="L345" s="1" t="n">
        <v>20000713</v>
      </c>
      <c r="M345" s="1" t="n">
        <v>8</v>
      </c>
      <c r="N345" s="1" t="n">
        <v>8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5</v>
      </c>
      <c r="C346" s="1" t="n">
        <v>213000</v>
      </c>
      <c r="D346" s="1" t="n">
        <v>7611384</v>
      </c>
      <c r="E346" s="1" t="n">
        <v>50277.1</v>
      </c>
      <c r="F346" s="1" t="n">
        <v>213000</v>
      </c>
      <c r="G346" s="1" t="n">
        <v>7611384</v>
      </c>
      <c r="H346" s="1" t="n">
        <v>52405.9</v>
      </c>
      <c r="I346" s="1" t="n">
        <v>52128.8</v>
      </c>
      <c r="J346" s="1" t="n">
        <v>94</v>
      </c>
      <c r="K346" s="1" t="n">
        <v>142159</v>
      </c>
      <c r="L346" s="1" t="n">
        <v>20000713</v>
      </c>
      <c r="M346" s="1" t="n">
        <v>8</v>
      </c>
      <c r="N346" s="1" t="n">
        <v>8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5</v>
      </c>
      <c r="C347" s="1" t="n">
        <v>213000</v>
      </c>
      <c r="D347" s="1" t="n">
        <v>7611376</v>
      </c>
      <c r="E347" s="1" t="n">
        <v>50281.3</v>
      </c>
      <c r="F347" s="1" t="n">
        <v>213000</v>
      </c>
      <c r="G347" s="1" t="n">
        <v>7611376</v>
      </c>
      <c r="H347" s="1" t="n">
        <v>52410.1</v>
      </c>
      <c r="I347" s="1" t="n">
        <v>52128.8</v>
      </c>
      <c r="J347" s="1" t="n">
        <v>94</v>
      </c>
      <c r="K347" s="1" t="n">
        <v>142204</v>
      </c>
      <c r="L347" s="1" t="n">
        <v>20000713</v>
      </c>
      <c r="M347" s="1" t="n">
        <v>8</v>
      </c>
      <c r="N347" s="1" t="n">
        <v>8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5</v>
      </c>
      <c r="C348" s="1" t="n">
        <v>213000</v>
      </c>
      <c r="D348" s="1" t="n">
        <v>7611368.5</v>
      </c>
      <c r="E348" s="1" t="n">
        <v>50283.9</v>
      </c>
      <c r="F348" s="1" t="n">
        <v>213000</v>
      </c>
      <c r="G348" s="1" t="n">
        <v>7611368.5</v>
      </c>
      <c r="H348" s="1" t="n">
        <v>52412.7</v>
      </c>
      <c r="I348" s="1" t="n">
        <v>52128.8</v>
      </c>
      <c r="J348" s="1" t="n">
        <v>94</v>
      </c>
      <c r="K348" s="1" t="n">
        <v>142209</v>
      </c>
      <c r="L348" s="1" t="n">
        <v>20000713</v>
      </c>
      <c r="M348" s="1" t="n">
        <v>8</v>
      </c>
      <c r="N348" s="1" t="n">
        <v>8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5</v>
      </c>
      <c r="C349" s="1" t="n">
        <v>213000</v>
      </c>
      <c r="D349" s="1" t="n">
        <v>7611361</v>
      </c>
      <c r="E349" s="1" t="n">
        <v>50281.4</v>
      </c>
      <c r="F349" s="1" t="n">
        <v>213000</v>
      </c>
      <c r="G349" s="1" t="n">
        <v>7611361</v>
      </c>
      <c r="H349" s="1" t="n">
        <v>52410.2</v>
      </c>
      <c r="I349" s="1" t="n">
        <v>52128.8</v>
      </c>
      <c r="J349" s="1" t="n">
        <v>96</v>
      </c>
      <c r="K349" s="1" t="n">
        <v>142214</v>
      </c>
      <c r="L349" s="1" t="n">
        <v>20000713</v>
      </c>
      <c r="M349" s="1" t="n">
        <v>8</v>
      </c>
      <c r="N349" s="1" t="n">
        <v>8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5</v>
      </c>
      <c r="C350" s="1" t="n">
        <v>213000</v>
      </c>
      <c r="D350" s="1" t="n">
        <v>7611353</v>
      </c>
      <c r="E350" s="1" t="n">
        <v>50282.6</v>
      </c>
      <c r="F350" s="1" t="n">
        <v>213000</v>
      </c>
      <c r="G350" s="1" t="n">
        <v>7611353</v>
      </c>
      <c r="H350" s="1" t="n">
        <v>52411.4</v>
      </c>
      <c r="I350" s="1" t="n">
        <v>52128.8</v>
      </c>
      <c r="J350" s="1" t="n">
        <v>94</v>
      </c>
      <c r="K350" s="1" t="n">
        <v>142219</v>
      </c>
      <c r="L350" s="1" t="n">
        <v>20000713</v>
      </c>
      <c r="M350" s="1" t="n">
        <v>8</v>
      </c>
      <c r="N350" s="1" t="n">
        <v>8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5</v>
      </c>
      <c r="C351" s="1" t="n">
        <v>213000</v>
      </c>
      <c r="D351" s="1" t="n">
        <v>7611345.5</v>
      </c>
      <c r="E351" s="1" t="n">
        <v>50287.9</v>
      </c>
      <c r="F351" s="1" t="n">
        <v>213000</v>
      </c>
      <c r="G351" s="1" t="n">
        <v>7611345.5</v>
      </c>
      <c r="H351" s="1" t="n">
        <v>52416.7</v>
      </c>
      <c r="I351" s="1" t="n">
        <v>52128.8</v>
      </c>
      <c r="J351" s="1" t="n">
        <v>94</v>
      </c>
      <c r="K351" s="1" t="n">
        <v>142224</v>
      </c>
      <c r="L351" s="1" t="n">
        <v>20000713</v>
      </c>
      <c r="M351" s="1" t="n">
        <v>8</v>
      </c>
      <c r="N351" s="1" t="n">
        <v>8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5</v>
      </c>
      <c r="C352" s="1" t="n">
        <v>213000</v>
      </c>
      <c r="D352" s="1" t="n">
        <v>7611337.5</v>
      </c>
      <c r="E352" s="1" t="n">
        <v>50283.6</v>
      </c>
      <c r="F352" s="1" t="n">
        <v>213000</v>
      </c>
      <c r="G352" s="1" t="n">
        <v>7611337.5</v>
      </c>
      <c r="H352" s="1" t="n">
        <v>52412.4</v>
      </c>
      <c r="I352" s="1" t="n">
        <v>52128.8</v>
      </c>
      <c r="J352" s="1" t="n">
        <v>94</v>
      </c>
      <c r="K352" s="1" t="n">
        <v>142229</v>
      </c>
      <c r="L352" s="1" t="n">
        <v>20000713</v>
      </c>
      <c r="M352" s="1" t="n">
        <v>8</v>
      </c>
      <c r="N352" s="1" t="n">
        <v>8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5</v>
      </c>
      <c r="C353" s="1" t="n">
        <v>213000</v>
      </c>
      <c r="D353" s="1" t="n">
        <v>7611330</v>
      </c>
      <c r="E353" s="1" t="n">
        <v>50285</v>
      </c>
      <c r="F353" s="1" t="n">
        <v>213000</v>
      </c>
      <c r="G353" s="1" t="n">
        <v>7611330</v>
      </c>
      <c r="H353" s="1" t="n">
        <v>52413.8</v>
      </c>
      <c r="I353" s="1" t="n">
        <v>52128.8</v>
      </c>
      <c r="J353" s="1" t="n">
        <v>94</v>
      </c>
      <c r="K353" s="1" t="n">
        <v>142234</v>
      </c>
      <c r="L353" s="1" t="n">
        <v>20000713</v>
      </c>
      <c r="M353" s="1" t="n">
        <v>8</v>
      </c>
      <c r="N353" s="1" t="n">
        <v>8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5</v>
      </c>
      <c r="C354" s="1" t="n">
        <v>213000</v>
      </c>
      <c r="D354" s="1" t="n">
        <v>7611322.5</v>
      </c>
      <c r="E354" s="1" t="n">
        <v>50288.7</v>
      </c>
      <c r="F354" s="1" t="n">
        <v>213000</v>
      </c>
      <c r="G354" s="1" t="n">
        <v>7611322.5</v>
      </c>
      <c r="H354" s="1" t="n">
        <v>52417.5</v>
      </c>
      <c r="I354" s="1" t="n">
        <v>52128.8</v>
      </c>
      <c r="J354" s="1" t="n">
        <v>96</v>
      </c>
      <c r="K354" s="1" t="n">
        <v>142239</v>
      </c>
      <c r="L354" s="1" t="n">
        <v>20000713</v>
      </c>
      <c r="M354" s="1" t="n">
        <v>8</v>
      </c>
      <c r="N354" s="1" t="n">
        <v>8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5</v>
      </c>
      <c r="C355" s="1" t="n">
        <v>213000</v>
      </c>
      <c r="D355" s="1" t="n">
        <v>7611314.5</v>
      </c>
      <c r="E355" s="1" t="n">
        <v>50288.2</v>
      </c>
      <c r="F355" s="1" t="n">
        <v>213000</v>
      </c>
      <c r="G355" s="1" t="n">
        <v>7611314.5</v>
      </c>
      <c r="H355" s="1" t="n">
        <v>52417</v>
      </c>
      <c r="I355" s="1" t="n">
        <v>52128.8</v>
      </c>
      <c r="J355" s="1" t="n">
        <v>94</v>
      </c>
      <c r="K355" s="1" t="n">
        <v>142244</v>
      </c>
      <c r="L355" s="1" t="n">
        <v>20000713</v>
      </c>
      <c r="M355" s="1" t="n">
        <v>8</v>
      </c>
      <c r="N355" s="1" t="n">
        <v>8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5</v>
      </c>
      <c r="C356" s="1" t="n">
        <v>213000</v>
      </c>
      <c r="D356" s="1" t="n">
        <v>7611307</v>
      </c>
      <c r="E356" s="1" t="n">
        <v>50284.6</v>
      </c>
      <c r="F356" s="1" t="n">
        <v>213000</v>
      </c>
      <c r="G356" s="1" t="n">
        <v>7611307</v>
      </c>
      <c r="H356" s="1" t="n">
        <v>52413.3</v>
      </c>
      <c r="I356" s="1" t="n">
        <v>52128.7</v>
      </c>
      <c r="J356" s="1" t="n">
        <v>94</v>
      </c>
      <c r="K356" s="1" t="n">
        <v>142249</v>
      </c>
      <c r="L356" s="1" t="n">
        <v>20000713</v>
      </c>
      <c r="M356" s="1" t="n">
        <v>8</v>
      </c>
      <c r="N356" s="1" t="n">
        <v>8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5</v>
      </c>
      <c r="C357" s="1" t="n">
        <v>213000</v>
      </c>
      <c r="D357" s="1" t="n">
        <v>7611299</v>
      </c>
      <c r="E357" s="1" t="n">
        <v>50285.4</v>
      </c>
      <c r="F357" s="1" t="n">
        <v>213000</v>
      </c>
      <c r="G357" s="1" t="n">
        <v>7611299</v>
      </c>
      <c r="H357" s="1" t="n">
        <v>52414.1</v>
      </c>
      <c r="I357" s="1" t="n">
        <v>52128.7</v>
      </c>
      <c r="J357" s="1" t="n">
        <v>94</v>
      </c>
      <c r="K357" s="1" t="n">
        <v>142254</v>
      </c>
      <c r="L357" s="1" t="n">
        <v>20000713</v>
      </c>
      <c r="M357" s="1" t="n">
        <v>8</v>
      </c>
      <c r="N357" s="1" t="n">
        <v>8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5</v>
      </c>
      <c r="C358" s="1" t="n">
        <v>213000</v>
      </c>
      <c r="D358" s="1" t="n">
        <v>7611291.5</v>
      </c>
      <c r="E358" s="1" t="n">
        <v>50287.6</v>
      </c>
      <c r="F358" s="1" t="n">
        <v>213000</v>
      </c>
      <c r="G358" s="1" t="n">
        <v>7611291.5</v>
      </c>
      <c r="H358" s="1" t="n">
        <v>52416.2</v>
      </c>
      <c r="I358" s="1" t="n">
        <v>52128.6</v>
      </c>
      <c r="J358" s="1" t="n">
        <v>94</v>
      </c>
      <c r="K358" s="1" t="n">
        <v>142259</v>
      </c>
      <c r="L358" s="1" t="n">
        <v>20000713</v>
      </c>
      <c r="M358" s="1" t="n">
        <v>8</v>
      </c>
      <c r="N358" s="1" t="n">
        <v>8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5</v>
      </c>
      <c r="C359" s="1" t="n">
        <v>213000</v>
      </c>
      <c r="D359" s="1" t="n">
        <v>7611283.5</v>
      </c>
      <c r="E359" s="1" t="n">
        <v>50283</v>
      </c>
      <c r="F359" s="1" t="n">
        <v>213000</v>
      </c>
      <c r="G359" s="1" t="n">
        <v>7611283.5</v>
      </c>
      <c r="H359" s="1" t="n">
        <v>52411.6</v>
      </c>
      <c r="I359" s="1" t="n">
        <v>52128.6</v>
      </c>
      <c r="J359" s="1" t="n">
        <v>92</v>
      </c>
      <c r="K359" s="1" t="n">
        <v>142304</v>
      </c>
      <c r="L359" s="1" t="n">
        <v>20000713</v>
      </c>
      <c r="M359" s="1" t="n">
        <v>8</v>
      </c>
      <c r="N359" s="1" t="n">
        <v>8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5</v>
      </c>
      <c r="C360" s="1" t="n">
        <v>213000</v>
      </c>
      <c r="D360" s="1" t="n">
        <v>7611276</v>
      </c>
      <c r="E360" s="1" t="n">
        <v>50284</v>
      </c>
      <c r="F360" s="1" t="n">
        <v>213000</v>
      </c>
      <c r="G360" s="1" t="n">
        <v>7611276</v>
      </c>
      <c r="H360" s="1" t="n">
        <v>52412.7</v>
      </c>
      <c r="I360" s="1" t="n">
        <v>52128.7</v>
      </c>
      <c r="J360" s="1" t="n">
        <v>94</v>
      </c>
      <c r="K360" s="1" t="n">
        <v>142309</v>
      </c>
      <c r="L360" s="1" t="n">
        <v>20000713</v>
      </c>
      <c r="M360" s="1" t="n">
        <v>8</v>
      </c>
      <c r="N360" s="1" t="n">
        <v>8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5</v>
      </c>
      <c r="C361" s="1" t="n">
        <v>213000</v>
      </c>
      <c r="D361" s="1" t="n">
        <v>7611268</v>
      </c>
      <c r="E361" s="1" t="n">
        <v>50288.8</v>
      </c>
      <c r="F361" s="1" t="n">
        <v>213000</v>
      </c>
      <c r="G361" s="1" t="n">
        <v>7611268</v>
      </c>
      <c r="H361" s="1" t="n">
        <v>52417.5</v>
      </c>
      <c r="I361" s="1" t="n">
        <v>52128.7</v>
      </c>
      <c r="J361" s="1" t="n">
        <v>94</v>
      </c>
      <c r="K361" s="1" t="n">
        <v>142314</v>
      </c>
      <c r="L361" s="1" t="n">
        <v>20000713</v>
      </c>
      <c r="M361" s="1" t="n">
        <v>8</v>
      </c>
      <c r="N361" s="1" t="n">
        <v>8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5</v>
      </c>
      <c r="C362" s="1" t="n">
        <v>213000</v>
      </c>
      <c r="D362" s="1" t="n">
        <v>7611260.5</v>
      </c>
      <c r="E362" s="1" t="n">
        <v>50293.6</v>
      </c>
      <c r="F362" s="1" t="n">
        <v>213000</v>
      </c>
      <c r="G362" s="1" t="n">
        <v>7611260.5</v>
      </c>
      <c r="H362" s="1" t="n">
        <v>52422.4</v>
      </c>
      <c r="I362" s="1" t="n">
        <v>52128.8</v>
      </c>
      <c r="J362" s="1" t="n">
        <v>94</v>
      </c>
      <c r="K362" s="1" t="n">
        <v>142319</v>
      </c>
      <c r="L362" s="1" t="n">
        <v>20000713</v>
      </c>
      <c r="M362" s="1" t="n">
        <v>8</v>
      </c>
      <c r="N362" s="1" t="n">
        <v>8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5</v>
      </c>
      <c r="C363" s="1" t="n">
        <v>213000</v>
      </c>
      <c r="D363" s="1" t="n">
        <v>7611252.5</v>
      </c>
      <c r="E363" s="1" t="n">
        <v>50296.3</v>
      </c>
      <c r="F363" s="1" t="n">
        <v>213000</v>
      </c>
      <c r="G363" s="1" t="n">
        <v>7611252.5</v>
      </c>
      <c r="H363" s="1" t="n">
        <v>52425.1</v>
      </c>
      <c r="I363" s="1" t="n">
        <v>52128.8</v>
      </c>
      <c r="J363" s="1" t="n">
        <v>94</v>
      </c>
      <c r="K363" s="1" t="n">
        <v>142324</v>
      </c>
      <c r="L363" s="1" t="n">
        <v>20000713</v>
      </c>
      <c r="M363" s="1" t="n">
        <v>8</v>
      </c>
      <c r="N363" s="1" t="n">
        <v>8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5</v>
      </c>
      <c r="C364" s="1" t="n">
        <v>213000</v>
      </c>
      <c r="D364" s="1" t="n">
        <v>7611245</v>
      </c>
      <c r="E364" s="1" t="n">
        <v>50292</v>
      </c>
      <c r="F364" s="1" t="n">
        <v>213000</v>
      </c>
      <c r="G364" s="1" t="n">
        <v>7611245</v>
      </c>
      <c r="H364" s="1" t="n">
        <v>52420.8</v>
      </c>
      <c r="I364" s="1" t="n">
        <v>52128.8</v>
      </c>
      <c r="J364" s="1" t="n">
        <v>94</v>
      </c>
      <c r="K364" s="1" t="n">
        <v>142329</v>
      </c>
      <c r="L364" s="1" t="n">
        <v>20000713</v>
      </c>
      <c r="M364" s="1" t="n">
        <v>8</v>
      </c>
      <c r="N364" s="1" t="n">
        <v>8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5</v>
      </c>
      <c r="C365" s="1" t="n">
        <v>213000</v>
      </c>
      <c r="D365" s="1" t="n">
        <v>7611237</v>
      </c>
      <c r="E365" s="1" t="n">
        <v>50298.3</v>
      </c>
      <c r="F365" s="1" t="n">
        <v>213000</v>
      </c>
      <c r="G365" s="1" t="n">
        <v>7611237</v>
      </c>
      <c r="H365" s="1" t="n">
        <v>52427.1</v>
      </c>
      <c r="I365" s="1" t="n">
        <v>52128.8</v>
      </c>
      <c r="J365" s="1" t="n">
        <v>96</v>
      </c>
      <c r="K365" s="1" t="n">
        <v>142334</v>
      </c>
      <c r="L365" s="1" t="n">
        <v>20000713</v>
      </c>
      <c r="M365" s="1" t="n">
        <v>8</v>
      </c>
      <c r="N365" s="1" t="n">
        <v>8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5</v>
      </c>
      <c r="C366" s="1" t="n">
        <v>213000</v>
      </c>
      <c r="D366" s="1" t="n">
        <v>7611229.5</v>
      </c>
      <c r="E366" s="1" t="n">
        <v>50297.2</v>
      </c>
      <c r="F366" s="1" t="n">
        <v>213000</v>
      </c>
      <c r="G366" s="1" t="n">
        <v>7611229.5</v>
      </c>
      <c r="H366" s="1" t="n">
        <v>52426</v>
      </c>
      <c r="I366" s="1" t="n">
        <v>52128.8</v>
      </c>
      <c r="J366" s="1" t="n">
        <v>94</v>
      </c>
      <c r="K366" s="1" t="n">
        <v>142339</v>
      </c>
      <c r="L366" s="1" t="n">
        <v>20000713</v>
      </c>
      <c r="M366" s="1" t="n">
        <v>8</v>
      </c>
      <c r="N366" s="1" t="n">
        <v>8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5</v>
      </c>
      <c r="C367" s="1" t="n">
        <v>213000</v>
      </c>
      <c r="D367" s="1" t="n">
        <v>7611221.5</v>
      </c>
      <c r="E367" s="1" t="n">
        <v>50297.6</v>
      </c>
      <c r="F367" s="1" t="n">
        <v>213000</v>
      </c>
      <c r="G367" s="1" t="n">
        <v>7611221.5</v>
      </c>
      <c r="H367" s="1" t="n">
        <v>52426.4</v>
      </c>
      <c r="I367" s="1" t="n">
        <v>52128.8</v>
      </c>
      <c r="J367" s="1" t="n">
        <v>94</v>
      </c>
      <c r="K367" s="1" t="n">
        <v>142344</v>
      </c>
      <c r="L367" s="1" t="n">
        <v>20000713</v>
      </c>
      <c r="M367" s="1" t="n">
        <v>8</v>
      </c>
      <c r="N367" s="1" t="n">
        <v>8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5</v>
      </c>
      <c r="C368" s="1" t="n">
        <v>213000</v>
      </c>
      <c r="D368" s="1" t="n">
        <v>7611214</v>
      </c>
      <c r="E368" s="1" t="n">
        <v>50297.3</v>
      </c>
      <c r="F368" s="1" t="n">
        <v>213000</v>
      </c>
      <c r="G368" s="1" t="n">
        <v>7611214</v>
      </c>
      <c r="H368" s="1" t="n">
        <v>52426.1</v>
      </c>
      <c r="I368" s="1" t="n">
        <v>52128.8</v>
      </c>
      <c r="J368" s="1" t="n">
        <v>94</v>
      </c>
      <c r="K368" s="1" t="n">
        <v>142349</v>
      </c>
      <c r="L368" s="1" t="n">
        <v>20000713</v>
      </c>
      <c r="M368" s="1" t="n">
        <v>8</v>
      </c>
      <c r="N368" s="1" t="n">
        <v>8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5</v>
      </c>
      <c r="C369" s="1" t="n">
        <v>213000</v>
      </c>
      <c r="D369" s="1" t="n">
        <v>7611206</v>
      </c>
      <c r="E369" s="1" t="n">
        <v>50301.9</v>
      </c>
      <c r="F369" s="1" t="n">
        <v>213000</v>
      </c>
      <c r="G369" s="1" t="n">
        <v>7611206</v>
      </c>
      <c r="H369" s="1" t="n">
        <v>52430.7</v>
      </c>
      <c r="I369" s="1" t="n">
        <v>52128.8</v>
      </c>
      <c r="J369" s="1" t="n">
        <v>94</v>
      </c>
      <c r="K369" s="1" t="n">
        <v>142354</v>
      </c>
      <c r="L369" s="1" t="n">
        <v>20000713</v>
      </c>
      <c r="M369" s="1" t="n">
        <v>8</v>
      </c>
      <c r="N369" s="1" t="n">
        <v>8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5</v>
      </c>
      <c r="C370" s="1" t="n">
        <v>213000</v>
      </c>
      <c r="D370" s="1" t="n">
        <v>7611198.5</v>
      </c>
      <c r="E370" s="1" t="n">
        <v>50309.2</v>
      </c>
      <c r="F370" s="1" t="n">
        <v>213000</v>
      </c>
      <c r="G370" s="1" t="n">
        <v>7611198.5</v>
      </c>
      <c r="H370" s="1" t="n">
        <v>52438</v>
      </c>
      <c r="I370" s="1" t="n">
        <v>52128.8</v>
      </c>
      <c r="J370" s="1" t="n">
        <v>96</v>
      </c>
      <c r="K370" s="1" t="n">
        <v>142359</v>
      </c>
      <c r="L370" s="1" t="n">
        <v>20000713</v>
      </c>
      <c r="M370" s="1" t="n">
        <v>8</v>
      </c>
      <c r="N370" s="1" t="n">
        <v>8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5</v>
      </c>
      <c r="C371" s="1" t="n">
        <v>213000</v>
      </c>
      <c r="D371" s="1" t="n">
        <v>7611191</v>
      </c>
      <c r="E371" s="1" t="n">
        <v>50298.3</v>
      </c>
      <c r="F371" s="1" t="n">
        <v>213000</v>
      </c>
      <c r="G371" s="1" t="n">
        <v>7611191</v>
      </c>
      <c r="H371" s="1" t="n">
        <v>52427.1</v>
      </c>
      <c r="I371" s="1" t="n">
        <v>52128.8</v>
      </c>
      <c r="J371" s="1" t="n">
        <v>94</v>
      </c>
      <c r="K371" s="1" t="n">
        <v>142404</v>
      </c>
      <c r="L371" s="1" t="n">
        <v>20000713</v>
      </c>
      <c r="M371" s="1" t="n">
        <v>8</v>
      </c>
      <c r="N371" s="1" t="n">
        <v>8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5</v>
      </c>
      <c r="C372" s="1" t="n">
        <v>213000</v>
      </c>
      <c r="D372" s="1" t="n">
        <v>7611183</v>
      </c>
      <c r="E372" s="1" t="n">
        <v>50306.5</v>
      </c>
      <c r="F372" s="1" t="n">
        <v>213000</v>
      </c>
      <c r="G372" s="1" t="n">
        <v>7611183</v>
      </c>
      <c r="H372" s="1" t="n">
        <v>52435.4</v>
      </c>
      <c r="I372" s="1" t="n">
        <v>52128.9</v>
      </c>
      <c r="J372" s="1" t="n">
        <v>96</v>
      </c>
      <c r="K372" s="1" t="n">
        <v>142409</v>
      </c>
      <c r="L372" s="1" t="n">
        <v>20000713</v>
      </c>
      <c r="M372" s="1" t="n">
        <v>8</v>
      </c>
      <c r="N372" s="1" t="n">
        <v>8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5</v>
      </c>
      <c r="C373" s="1" t="n">
        <v>213000</v>
      </c>
      <c r="D373" s="1" t="n">
        <v>7611175.5</v>
      </c>
      <c r="E373" s="1" t="n">
        <v>50295.8</v>
      </c>
      <c r="F373" s="1" t="n">
        <v>213000</v>
      </c>
      <c r="G373" s="1" t="n">
        <v>7611175.5</v>
      </c>
      <c r="H373" s="1" t="n">
        <v>52424.7</v>
      </c>
      <c r="I373" s="1" t="n">
        <v>52128.9</v>
      </c>
      <c r="J373" s="1" t="n">
        <v>94</v>
      </c>
      <c r="K373" s="1" t="n">
        <v>142414</v>
      </c>
      <c r="L373" s="1" t="n">
        <v>20000713</v>
      </c>
      <c r="M373" s="1" t="n">
        <v>8</v>
      </c>
      <c r="N373" s="1" t="n">
        <v>8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5</v>
      </c>
      <c r="C374" s="1" t="n">
        <v>213000</v>
      </c>
      <c r="D374" s="1" t="n">
        <v>7611168</v>
      </c>
      <c r="E374" s="1" t="n">
        <v>50304.6</v>
      </c>
      <c r="F374" s="1" t="n">
        <v>213000</v>
      </c>
      <c r="G374" s="1" t="n">
        <v>7611168</v>
      </c>
      <c r="H374" s="1" t="n">
        <v>52433.6</v>
      </c>
      <c r="I374" s="1" t="n">
        <v>52129</v>
      </c>
      <c r="J374" s="1" t="n">
        <v>94</v>
      </c>
      <c r="K374" s="1" t="n">
        <v>142419</v>
      </c>
      <c r="L374" s="1" t="n">
        <v>20000713</v>
      </c>
      <c r="M374" s="1" t="n">
        <v>8</v>
      </c>
      <c r="N374" s="1" t="n">
        <v>8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5</v>
      </c>
      <c r="C375" s="1" t="n">
        <v>213000</v>
      </c>
      <c r="D375" s="1" t="n">
        <v>7611160.5</v>
      </c>
      <c r="E375" s="1" t="n">
        <v>50300.5</v>
      </c>
      <c r="F375" s="1" t="n">
        <v>213000</v>
      </c>
      <c r="G375" s="1" t="n">
        <v>7611160.5</v>
      </c>
      <c r="H375" s="1" t="n">
        <v>52429.4</v>
      </c>
      <c r="I375" s="1" t="n">
        <v>52128.9</v>
      </c>
      <c r="J375" s="1" t="n">
        <v>94</v>
      </c>
      <c r="K375" s="1" t="n">
        <v>142424</v>
      </c>
      <c r="L375" s="1" t="n">
        <v>20000713</v>
      </c>
      <c r="M375" s="1" t="n">
        <v>8</v>
      </c>
      <c r="N375" s="1" t="n">
        <v>8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5</v>
      </c>
      <c r="C376" s="1" t="n">
        <v>213000</v>
      </c>
      <c r="D376" s="1" t="n">
        <v>7611152.5</v>
      </c>
      <c r="E376" s="1" t="n">
        <v>50308.3</v>
      </c>
      <c r="F376" s="1" t="n">
        <v>213000</v>
      </c>
      <c r="G376" s="1" t="n">
        <v>7611152.5</v>
      </c>
      <c r="H376" s="1" t="n">
        <v>52437.1</v>
      </c>
      <c r="I376" s="1" t="n">
        <v>52128.8</v>
      </c>
      <c r="J376" s="1" t="n">
        <v>96</v>
      </c>
      <c r="K376" s="1" t="n">
        <v>142429</v>
      </c>
      <c r="L376" s="1" t="n">
        <v>20000713</v>
      </c>
      <c r="M376" s="1" t="n">
        <v>8</v>
      </c>
      <c r="N376" s="1" t="n">
        <v>8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5</v>
      </c>
      <c r="C377" s="1" t="n">
        <v>213000</v>
      </c>
      <c r="D377" s="1" t="n">
        <v>7611145</v>
      </c>
      <c r="E377" s="1" t="n">
        <v>50305.6</v>
      </c>
      <c r="F377" s="1" t="n">
        <v>213000</v>
      </c>
      <c r="G377" s="1" t="n">
        <v>7611145</v>
      </c>
      <c r="H377" s="1" t="n">
        <v>52434.3</v>
      </c>
      <c r="I377" s="1" t="n">
        <v>52128.7</v>
      </c>
      <c r="J377" s="1" t="n">
        <v>96</v>
      </c>
      <c r="K377" s="1" t="n">
        <v>142434</v>
      </c>
      <c r="L377" s="1" t="n">
        <v>20000713</v>
      </c>
      <c r="M377" s="1" t="n">
        <v>8</v>
      </c>
      <c r="N377" s="1" t="n">
        <v>8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5</v>
      </c>
      <c r="C378" s="1" t="n">
        <v>213000</v>
      </c>
      <c r="D378" s="1" t="n">
        <v>7611137.5</v>
      </c>
      <c r="E378" s="1" t="n">
        <v>50292.2</v>
      </c>
      <c r="F378" s="1" t="n">
        <v>213000</v>
      </c>
      <c r="G378" s="1" t="n">
        <v>7611137.5</v>
      </c>
      <c r="H378" s="1" t="n">
        <v>52420.8</v>
      </c>
      <c r="I378" s="1" t="n">
        <v>52128.6</v>
      </c>
      <c r="J378" s="1" t="n">
        <v>96</v>
      </c>
      <c r="K378" s="1" t="n">
        <v>142439</v>
      </c>
      <c r="L378" s="1" t="n">
        <v>20000713</v>
      </c>
      <c r="M378" s="1" t="n">
        <v>8</v>
      </c>
      <c r="N378" s="1" t="n">
        <v>8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5</v>
      </c>
      <c r="C379" s="1" t="n">
        <v>213000</v>
      </c>
      <c r="D379" s="1" t="n">
        <v>7611130</v>
      </c>
      <c r="E379" s="1" t="n">
        <v>50307.3</v>
      </c>
      <c r="F379" s="1" t="n">
        <v>213000</v>
      </c>
      <c r="G379" s="1" t="n">
        <v>7611130</v>
      </c>
      <c r="H379" s="1" t="n">
        <v>52435.9</v>
      </c>
      <c r="I379" s="1" t="n">
        <v>52128.6</v>
      </c>
      <c r="J379" s="1" t="n">
        <v>96</v>
      </c>
      <c r="K379" s="1" t="n">
        <v>142444</v>
      </c>
      <c r="L379" s="1" t="n">
        <v>20000713</v>
      </c>
      <c r="M379" s="1" t="n">
        <v>8</v>
      </c>
      <c r="N379" s="1" t="n">
        <v>8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5</v>
      </c>
      <c r="C380" s="1" t="n">
        <v>213000</v>
      </c>
      <c r="D380" s="1" t="n">
        <v>7611122</v>
      </c>
      <c r="E380" s="1" t="n">
        <v>50298.7</v>
      </c>
      <c r="F380" s="1" t="n">
        <v>213000</v>
      </c>
      <c r="G380" s="1" t="n">
        <v>7611122</v>
      </c>
      <c r="H380" s="1" t="n">
        <v>52427.3</v>
      </c>
      <c r="I380" s="1" t="n">
        <v>52128.6</v>
      </c>
      <c r="J380" s="1" t="n">
        <v>96</v>
      </c>
      <c r="K380" s="1" t="n">
        <v>142449</v>
      </c>
      <c r="L380" s="1" t="n">
        <v>20000713</v>
      </c>
      <c r="M380" s="1" t="n">
        <v>8</v>
      </c>
      <c r="N380" s="1" t="n">
        <v>8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5</v>
      </c>
      <c r="C381" s="1" t="n">
        <v>213000</v>
      </c>
      <c r="D381" s="1" t="n">
        <v>7611114.5</v>
      </c>
      <c r="E381" s="1" t="n">
        <v>50310.4</v>
      </c>
      <c r="F381" s="1" t="n">
        <v>213000</v>
      </c>
      <c r="G381" s="1" t="n">
        <v>7611114.5</v>
      </c>
      <c r="H381" s="1" t="n">
        <v>52439</v>
      </c>
      <c r="I381" s="1" t="n">
        <v>52128.6</v>
      </c>
      <c r="J381" s="1" t="n">
        <v>94</v>
      </c>
      <c r="K381" s="1" t="n">
        <v>142454</v>
      </c>
      <c r="L381" s="1" t="n">
        <v>20000713</v>
      </c>
      <c r="M381" s="1" t="n">
        <v>8</v>
      </c>
      <c r="N381" s="1" t="n">
        <v>8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5</v>
      </c>
      <c r="C382" s="1" t="n">
        <v>213000</v>
      </c>
      <c r="D382" s="1" t="n">
        <v>7611107</v>
      </c>
      <c r="E382" s="1" t="n">
        <v>50308.5</v>
      </c>
      <c r="F382" s="1" t="n">
        <v>213000</v>
      </c>
      <c r="G382" s="1" t="n">
        <v>7611107</v>
      </c>
      <c r="H382" s="1" t="n">
        <v>52437.1</v>
      </c>
      <c r="I382" s="1" t="n">
        <v>52128.6</v>
      </c>
      <c r="J382" s="1" t="n">
        <v>96</v>
      </c>
      <c r="K382" s="1" t="n">
        <v>142459</v>
      </c>
      <c r="L382" s="1" t="n">
        <v>20000713</v>
      </c>
      <c r="M382" s="1" t="n">
        <v>8</v>
      </c>
      <c r="N382" s="1" t="n">
        <v>8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5</v>
      </c>
      <c r="C383" s="1" t="n">
        <v>213000</v>
      </c>
      <c r="D383" s="1" t="n">
        <v>7611099</v>
      </c>
      <c r="E383" s="1" t="n">
        <v>50312</v>
      </c>
      <c r="F383" s="1" t="n">
        <v>213000</v>
      </c>
      <c r="G383" s="1" t="n">
        <v>7611099</v>
      </c>
      <c r="H383" s="1" t="n">
        <v>52440.6</v>
      </c>
      <c r="I383" s="1" t="n">
        <v>52128.6</v>
      </c>
      <c r="J383" s="1" t="n">
        <v>96</v>
      </c>
      <c r="K383" s="1" t="n">
        <v>142504</v>
      </c>
      <c r="L383" s="1" t="n">
        <v>20000713</v>
      </c>
      <c r="M383" s="1" t="n">
        <v>8</v>
      </c>
      <c r="N383" s="1" t="n">
        <v>8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5</v>
      </c>
      <c r="C384" s="1" t="n">
        <v>213000</v>
      </c>
      <c r="D384" s="1" t="n">
        <v>7611091.5</v>
      </c>
      <c r="E384" s="1" t="n">
        <v>50306</v>
      </c>
      <c r="F384" s="1" t="n">
        <v>213000</v>
      </c>
      <c r="G384" s="1" t="n">
        <v>7611091.5</v>
      </c>
      <c r="H384" s="1" t="n">
        <v>52434.7</v>
      </c>
      <c r="I384" s="1" t="n">
        <v>52128.7</v>
      </c>
      <c r="J384" s="1" t="n">
        <v>96</v>
      </c>
      <c r="K384" s="1" t="n">
        <v>142509</v>
      </c>
      <c r="L384" s="1" t="n">
        <v>20000713</v>
      </c>
      <c r="M384" s="1" t="n">
        <v>8</v>
      </c>
      <c r="N384" s="1" t="n">
        <v>8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5</v>
      </c>
      <c r="C385" s="1" t="n">
        <v>213000</v>
      </c>
      <c r="D385" s="1" t="n">
        <v>7611084</v>
      </c>
      <c r="E385" s="1" t="n">
        <v>50309.9</v>
      </c>
      <c r="F385" s="1" t="n">
        <v>213000</v>
      </c>
      <c r="G385" s="1" t="n">
        <v>7611084</v>
      </c>
      <c r="H385" s="1" t="n">
        <v>52438.6</v>
      </c>
      <c r="I385" s="1" t="n">
        <v>52128.7</v>
      </c>
      <c r="J385" s="1" t="n">
        <v>96</v>
      </c>
      <c r="K385" s="1" t="n">
        <v>142514</v>
      </c>
      <c r="L385" s="1" t="n">
        <v>20000713</v>
      </c>
      <c r="M385" s="1" t="n">
        <v>8</v>
      </c>
      <c r="N385" s="1" t="n">
        <v>8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5</v>
      </c>
      <c r="C386" s="1" t="n">
        <v>213000</v>
      </c>
      <c r="D386" s="1" t="n">
        <v>7611076.5</v>
      </c>
      <c r="E386" s="1" t="n">
        <v>50312.7</v>
      </c>
      <c r="F386" s="1" t="n">
        <v>213000</v>
      </c>
      <c r="G386" s="1" t="n">
        <v>7611076.5</v>
      </c>
      <c r="H386" s="1" t="n">
        <v>52441.5</v>
      </c>
      <c r="I386" s="1" t="n">
        <v>52128.8</v>
      </c>
      <c r="J386" s="1" t="n">
        <v>96</v>
      </c>
      <c r="K386" s="1" t="n">
        <v>142519</v>
      </c>
      <c r="L386" s="1" t="n">
        <v>20000713</v>
      </c>
      <c r="M386" s="1" t="n">
        <v>8</v>
      </c>
      <c r="N386" s="1" t="n">
        <v>8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5</v>
      </c>
      <c r="C387" s="1" t="n">
        <v>213000</v>
      </c>
      <c r="D387" s="1" t="n">
        <v>7611068.5</v>
      </c>
      <c r="E387" s="1" t="n">
        <v>50298.1</v>
      </c>
      <c r="F387" s="1" t="n">
        <v>213000</v>
      </c>
      <c r="G387" s="1" t="n">
        <v>7611068.5</v>
      </c>
      <c r="H387" s="1" t="n">
        <v>52427</v>
      </c>
      <c r="I387" s="1" t="n">
        <v>52128.9</v>
      </c>
      <c r="J387" s="1" t="n">
        <v>96</v>
      </c>
      <c r="K387" s="1" t="n">
        <v>142524</v>
      </c>
      <c r="L387" s="1" t="n">
        <v>20000713</v>
      </c>
      <c r="M387" s="1" t="n">
        <v>8</v>
      </c>
      <c r="N387" s="1" t="n">
        <v>8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5</v>
      </c>
      <c r="C388" s="1" t="n">
        <v>213000</v>
      </c>
      <c r="D388" s="1" t="n">
        <v>7611061</v>
      </c>
      <c r="E388" s="1" t="n">
        <v>50306.3</v>
      </c>
      <c r="F388" s="1" t="n">
        <v>213000</v>
      </c>
      <c r="G388" s="1" t="n">
        <v>7611061</v>
      </c>
      <c r="H388" s="1" t="n">
        <v>52435.4</v>
      </c>
      <c r="I388" s="1" t="n">
        <v>52129.1</v>
      </c>
      <c r="J388" s="1" t="n">
        <v>94</v>
      </c>
      <c r="K388" s="1" t="n">
        <v>142529</v>
      </c>
      <c r="L388" s="1" t="n">
        <v>20000713</v>
      </c>
      <c r="M388" s="1" t="n">
        <v>8</v>
      </c>
      <c r="N388" s="1" t="n">
        <v>8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5</v>
      </c>
      <c r="C389" s="1" t="n">
        <v>213000</v>
      </c>
      <c r="D389" s="1" t="n">
        <v>7611053.5</v>
      </c>
      <c r="E389" s="1" t="n">
        <v>50301.1</v>
      </c>
      <c r="F389" s="1" t="n">
        <v>213000</v>
      </c>
      <c r="G389" s="1" t="n">
        <v>7611053.5</v>
      </c>
      <c r="H389" s="1" t="n">
        <v>52430.3</v>
      </c>
      <c r="I389" s="1" t="n">
        <v>52129.2</v>
      </c>
      <c r="J389" s="1" t="n">
        <v>96</v>
      </c>
      <c r="K389" s="1" t="n">
        <v>142534</v>
      </c>
      <c r="L389" s="1" t="n">
        <v>20000713</v>
      </c>
      <c r="M389" s="1" t="n">
        <v>8</v>
      </c>
      <c r="N389" s="1" t="n">
        <v>8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5</v>
      </c>
      <c r="C390" s="1" t="n">
        <v>213000</v>
      </c>
      <c r="D390" s="1" t="n">
        <v>7611046</v>
      </c>
      <c r="E390" s="1" t="n">
        <v>50317</v>
      </c>
      <c r="F390" s="1" t="n">
        <v>213000</v>
      </c>
      <c r="G390" s="1" t="n">
        <v>7611046</v>
      </c>
      <c r="H390" s="1" t="n">
        <v>52446.4</v>
      </c>
      <c r="I390" s="1" t="n">
        <v>52129.4</v>
      </c>
      <c r="J390" s="1" t="n">
        <v>96</v>
      </c>
      <c r="K390" s="1" t="n">
        <v>142539</v>
      </c>
      <c r="L390" s="1" t="n">
        <v>20000713</v>
      </c>
      <c r="M390" s="1" t="n">
        <v>8</v>
      </c>
      <c r="N390" s="1" t="n">
        <v>8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5</v>
      </c>
      <c r="C391" s="1" t="n">
        <v>213000</v>
      </c>
      <c r="D391" s="1" t="n">
        <v>7611038</v>
      </c>
      <c r="E391" s="1" t="n">
        <v>50312.6</v>
      </c>
      <c r="F391" s="1" t="n">
        <v>213000</v>
      </c>
      <c r="G391" s="1" t="n">
        <v>7611038</v>
      </c>
      <c r="H391" s="1" t="n">
        <v>52441.8</v>
      </c>
      <c r="I391" s="1" t="n">
        <v>52129.2</v>
      </c>
      <c r="J391" s="1" t="n">
        <v>94</v>
      </c>
      <c r="K391" s="1" t="n">
        <v>142544</v>
      </c>
      <c r="L391" s="1" t="n">
        <v>20000713</v>
      </c>
      <c r="M391" s="1" t="n">
        <v>8</v>
      </c>
      <c r="N391" s="1" t="n">
        <v>8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5</v>
      </c>
      <c r="C392" s="1" t="n">
        <v>213000</v>
      </c>
      <c r="D392" s="1" t="n">
        <v>7611030.5</v>
      </c>
      <c r="E392" s="1" t="n">
        <v>50309.7</v>
      </c>
      <c r="F392" s="1" t="n">
        <v>213000</v>
      </c>
      <c r="G392" s="1" t="n">
        <v>7611030.5</v>
      </c>
      <c r="H392" s="1" t="n">
        <v>52438.6</v>
      </c>
      <c r="I392" s="1" t="n">
        <v>52128.9</v>
      </c>
      <c r="J392" s="1" t="n">
        <v>94</v>
      </c>
      <c r="K392" s="1" t="n">
        <v>142549</v>
      </c>
      <c r="L392" s="1" t="n">
        <v>20000713</v>
      </c>
      <c r="M392" s="1" t="n">
        <v>8</v>
      </c>
      <c r="N392" s="1" t="n">
        <v>8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5</v>
      </c>
      <c r="C393" s="1" t="n">
        <v>213000</v>
      </c>
      <c r="D393" s="1" t="n">
        <v>7611023</v>
      </c>
      <c r="E393" s="1" t="n">
        <v>50308.5</v>
      </c>
      <c r="F393" s="1" t="n">
        <v>213000</v>
      </c>
      <c r="G393" s="1" t="n">
        <v>7611023</v>
      </c>
      <c r="H393" s="1" t="n">
        <v>52437.1</v>
      </c>
      <c r="I393" s="1" t="n">
        <v>52128.6</v>
      </c>
      <c r="J393" s="1" t="n">
        <v>96</v>
      </c>
      <c r="K393" s="1" t="n">
        <v>142554</v>
      </c>
      <c r="L393" s="1" t="n">
        <v>20000713</v>
      </c>
      <c r="M393" s="1" t="n">
        <v>8</v>
      </c>
      <c r="N393" s="1" t="n">
        <v>8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5</v>
      </c>
      <c r="C394" s="1" t="n">
        <v>213000</v>
      </c>
      <c r="D394" s="1" t="n">
        <v>7611015.5</v>
      </c>
      <c r="E394" s="1" t="n">
        <v>50313.1</v>
      </c>
      <c r="F394" s="1" t="n">
        <v>213000</v>
      </c>
      <c r="G394" s="1" t="n">
        <v>7611015.5</v>
      </c>
      <c r="H394" s="1" t="n">
        <v>52441.4</v>
      </c>
      <c r="I394" s="1" t="n">
        <v>52128.3</v>
      </c>
      <c r="J394" s="1" t="n">
        <v>96</v>
      </c>
      <c r="K394" s="1" t="n">
        <v>142559</v>
      </c>
      <c r="L394" s="1" t="n">
        <v>20000713</v>
      </c>
      <c r="M394" s="1" t="n">
        <v>8</v>
      </c>
      <c r="N394" s="1" t="n">
        <v>8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5</v>
      </c>
      <c r="C395" s="1" t="n">
        <v>213000</v>
      </c>
      <c r="D395" s="1" t="n">
        <v>7611007.5</v>
      </c>
      <c r="E395" s="1" t="n">
        <v>50317.4</v>
      </c>
      <c r="F395" s="1" t="n">
        <v>213000</v>
      </c>
      <c r="G395" s="1" t="n">
        <v>7611007.5</v>
      </c>
      <c r="H395" s="1" t="n">
        <v>52445.6</v>
      </c>
      <c r="I395" s="1" t="n">
        <v>52128.2</v>
      </c>
      <c r="J395" s="1" t="n">
        <v>96</v>
      </c>
      <c r="K395" s="1" t="n">
        <v>142604</v>
      </c>
      <c r="L395" s="1" t="n">
        <v>20000713</v>
      </c>
      <c r="M395" s="1" t="n">
        <v>8</v>
      </c>
      <c r="N395" s="1" t="n">
        <v>8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5</v>
      </c>
      <c r="C396" s="1" t="n">
        <v>213000</v>
      </c>
      <c r="D396" s="1" t="n">
        <v>7611000</v>
      </c>
      <c r="E396" s="1" t="n">
        <v>50308.1</v>
      </c>
      <c r="F396" s="1" t="n">
        <v>213000</v>
      </c>
      <c r="G396" s="1" t="n">
        <v>7611000</v>
      </c>
      <c r="H396" s="1" t="n">
        <v>52436.4</v>
      </c>
      <c r="I396" s="1" t="n">
        <v>52128.3</v>
      </c>
      <c r="J396" s="1" t="n">
        <v>96</v>
      </c>
      <c r="K396" s="1" t="n">
        <v>142609</v>
      </c>
      <c r="L396" s="1" t="n">
        <v>20000713</v>
      </c>
      <c r="M396" s="1" t="n">
        <v>8</v>
      </c>
      <c r="N396" s="1" t="n">
        <v>8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5</v>
      </c>
      <c r="C397" s="1" t="n">
        <v>213000</v>
      </c>
      <c r="D397" s="1" t="n">
        <v>7610992.5</v>
      </c>
      <c r="E397" s="1" t="n">
        <v>50317.2</v>
      </c>
      <c r="F397" s="1" t="n">
        <v>213000</v>
      </c>
      <c r="G397" s="1" t="n">
        <v>7610992.5</v>
      </c>
      <c r="H397" s="1" t="n">
        <v>52445.5</v>
      </c>
      <c r="I397" s="1" t="n">
        <v>52128.3</v>
      </c>
      <c r="J397" s="1" t="n">
        <v>94</v>
      </c>
      <c r="K397" s="1" t="n">
        <v>142614</v>
      </c>
      <c r="L397" s="1" t="n">
        <v>20000713</v>
      </c>
      <c r="M397" s="1" t="n">
        <v>8</v>
      </c>
      <c r="N397" s="1" t="n">
        <v>8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5</v>
      </c>
      <c r="C398" s="1" t="n">
        <v>213000</v>
      </c>
      <c r="D398" s="1" t="n">
        <v>7610985</v>
      </c>
      <c r="E398" s="1" t="n">
        <v>50314.6</v>
      </c>
      <c r="F398" s="1" t="n">
        <v>213000</v>
      </c>
      <c r="G398" s="1" t="n">
        <v>7610985</v>
      </c>
      <c r="H398" s="1" t="n">
        <v>52443</v>
      </c>
      <c r="I398" s="1" t="n">
        <v>52128.4</v>
      </c>
      <c r="J398" s="1" t="n">
        <v>96</v>
      </c>
      <c r="K398" s="1" t="n">
        <v>142619</v>
      </c>
      <c r="L398" s="1" t="n">
        <v>20000713</v>
      </c>
      <c r="M398" s="1" t="n">
        <v>8</v>
      </c>
      <c r="N398" s="1" t="n">
        <v>8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5</v>
      </c>
      <c r="C399" s="1" t="n">
        <v>213000</v>
      </c>
      <c r="D399" s="1" t="n">
        <v>7610977.5</v>
      </c>
      <c r="E399" s="1" t="n">
        <v>50296.9</v>
      </c>
      <c r="F399" s="1" t="n">
        <v>213000</v>
      </c>
      <c r="G399" s="1" t="n">
        <v>7610977.5</v>
      </c>
      <c r="H399" s="1" t="n">
        <v>52425.4</v>
      </c>
      <c r="I399" s="1" t="n">
        <v>52128.5</v>
      </c>
      <c r="J399" s="1" t="n">
        <v>96</v>
      </c>
      <c r="K399" s="1" t="n">
        <v>142624</v>
      </c>
      <c r="L399" s="1" t="n">
        <v>20000713</v>
      </c>
      <c r="M399" s="1" t="n">
        <v>8</v>
      </c>
      <c r="N399" s="1" t="n">
        <v>8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5</v>
      </c>
      <c r="C400" s="1" t="n">
        <v>213000</v>
      </c>
      <c r="D400" s="1" t="n">
        <v>7610969.5</v>
      </c>
      <c r="E400" s="1" t="n">
        <v>50310.7</v>
      </c>
      <c r="F400" s="1" t="n">
        <v>213000</v>
      </c>
      <c r="G400" s="1" t="n">
        <v>7610969.5</v>
      </c>
      <c r="H400" s="1" t="n">
        <v>52439.3</v>
      </c>
      <c r="I400" s="1" t="n">
        <v>52128.6</v>
      </c>
      <c r="J400" s="1" t="n">
        <v>94</v>
      </c>
      <c r="K400" s="1" t="n">
        <v>142629</v>
      </c>
      <c r="L400" s="1" t="n">
        <v>20000713</v>
      </c>
      <c r="M400" s="1" t="n">
        <v>8</v>
      </c>
      <c r="N400" s="1" t="n">
        <v>8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5</v>
      </c>
      <c r="C401" s="1" t="n">
        <v>213000</v>
      </c>
      <c r="D401" s="1" t="n">
        <v>7610962</v>
      </c>
      <c r="E401" s="1" t="n">
        <v>50305.8</v>
      </c>
      <c r="F401" s="1" t="n">
        <v>213000</v>
      </c>
      <c r="G401" s="1" t="n">
        <v>7610962</v>
      </c>
      <c r="H401" s="1" t="n">
        <v>52434.5</v>
      </c>
      <c r="I401" s="1" t="n">
        <v>52128.7</v>
      </c>
      <c r="J401" s="1" t="n">
        <v>96</v>
      </c>
      <c r="K401" s="1" t="n">
        <v>142634</v>
      </c>
      <c r="L401" s="1" t="n">
        <v>20000713</v>
      </c>
      <c r="M401" s="1" t="n">
        <v>8</v>
      </c>
      <c r="N401" s="1" t="n">
        <v>8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5</v>
      </c>
      <c r="C402" s="1" t="n">
        <v>213000</v>
      </c>
      <c r="D402" s="1" t="n">
        <v>7610954.5</v>
      </c>
      <c r="E402" s="1" t="n">
        <v>50308.1</v>
      </c>
      <c r="F402" s="1" t="n">
        <v>213000</v>
      </c>
      <c r="G402" s="1" t="n">
        <v>7610954.5</v>
      </c>
      <c r="H402" s="1" t="n">
        <v>52436.9</v>
      </c>
      <c r="I402" s="1" t="n">
        <v>52128.8</v>
      </c>
      <c r="J402" s="1" t="n">
        <v>94</v>
      </c>
      <c r="K402" s="1" t="n">
        <v>142639</v>
      </c>
      <c r="L402" s="1" t="n">
        <v>20000713</v>
      </c>
      <c r="M402" s="1" t="n">
        <v>8</v>
      </c>
      <c r="N402" s="1" t="n">
        <v>8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5</v>
      </c>
      <c r="C403" s="1" t="n">
        <v>213000</v>
      </c>
      <c r="D403" s="1" t="n">
        <v>7610947</v>
      </c>
      <c r="E403" s="1" t="n">
        <v>50311.6</v>
      </c>
      <c r="F403" s="1" t="n">
        <v>213000</v>
      </c>
      <c r="G403" s="1" t="n">
        <v>7610947</v>
      </c>
      <c r="H403" s="1" t="n">
        <v>52440.4</v>
      </c>
      <c r="I403" s="1" t="n">
        <v>52128.8</v>
      </c>
      <c r="J403" s="1" t="n">
        <v>96</v>
      </c>
      <c r="K403" s="1" t="n">
        <v>142644</v>
      </c>
      <c r="L403" s="1" t="n">
        <v>20000713</v>
      </c>
      <c r="M403" s="1" t="n">
        <v>8</v>
      </c>
      <c r="N403" s="1" t="n">
        <v>8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5</v>
      </c>
      <c r="C404" s="1" t="n">
        <v>213000</v>
      </c>
      <c r="D404" s="1" t="n">
        <v>7610939.5</v>
      </c>
      <c r="E404" s="1" t="n">
        <v>50306.4</v>
      </c>
      <c r="F404" s="1" t="n">
        <v>213000</v>
      </c>
      <c r="G404" s="1" t="n">
        <v>7610939.5</v>
      </c>
      <c r="H404" s="1" t="n">
        <v>52435.3</v>
      </c>
      <c r="I404" s="1" t="n">
        <v>52128.9</v>
      </c>
      <c r="J404" s="1" t="n">
        <v>96</v>
      </c>
      <c r="K404" s="1" t="n">
        <v>142649</v>
      </c>
      <c r="L404" s="1" t="n">
        <v>20000713</v>
      </c>
      <c r="M404" s="1" t="n">
        <v>8</v>
      </c>
      <c r="N404" s="1" t="n">
        <v>8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5</v>
      </c>
      <c r="C405" s="1" t="n">
        <v>213000</v>
      </c>
      <c r="D405" s="1" t="n">
        <v>7610932</v>
      </c>
      <c r="E405" s="1" t="n">
        <v>50314.8</v>
      </c>
      <c r="F405" s="1" t="n">
        <v>213000</v>
      </c>
      <c r="G405" s="1" t="n">
        <v>7610932</v>
      </c>
      <c r="H405" s="1" t="n">
        <v>52443.7</v>
      </c>
      <c r="I405" s="1" t="n">
        <v>52128.9</v>
      </c>
      <c r="J405" s="1" t="n">
        <v>96</v>
      </c>
      <c r="K405" s="1" t="n">
        <v>142654</v>
      </c>
      <c r="L405" s="1" t="n">
        <v>20000713</v>
      </c>
      <c r="M405" s="1" t="n">
        <v>8</v>
      </c>
      <c r="N405" s="1" t="n">
        <v>8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5</v>
      </c>
      <c r="C406" s="1" t="n">
        <v>213000</v>
      </c>
      <c r="D406" s="1" t="n">
        <v>7610924</v>
      </c>
      <c r="E406" s="1" t="n">
        <v>50312</v>
      </c>
      <c r="F406" s="1" t="n">
        <v>213000</v>
      </c>
      <c r="G406" s="1" t="n">
        <v>7610924</v>
      </c>
      <c r="H406" s="1" t="n">
        <v>52441</v>
      </c>
      <c r="I406" s="1" t="n">
        <v>52129</v>
      </c>
      <c r="J406" s="1" t="n">
        <v>96</v>
      </c>
      <c r="K406" s="1" t="n">
        <v>142659</v>
      </c>
      <c r="L406" s="1" t="n">
        <v>20000713</v>
      </c>
      <c r="M406" s="1" t="n">
        <v>8</v>
      </c>
      <c r="N406" s="1" t="n">
        <v>8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5</v>
      </c>
      <c r="C407" s="1" t="n">
        <v>213000</v>
      </c>
      <c r="D407" s="1" t="n">
        <v>7610916.5</v>
      </c>
      <c r="E407" s="1" t="n">
        <v>50314.9</v>
      </c>
      <c r="F407" s="1" t="n">
        <v>213000</v>
      </c>
      <c r="G407" s="1" t="n">
        <v>7610916.5</v>
      </c>
      <c r="H407" s="1" t="n">
        <v>52443.9</v>
      </c>
      <c r="I407" s="1" t="n">
        <v>52129</v>
      </c>
      <c r="J407" s="1" t="n">
        <v>94</v>
      </c>
      <c r="K407" s="1" t="n">
        <v>142704</v>
      </c>
      <c r="L407" s="1" t="n">
        <v>20000713</v>
      </c>
      <c r="M407" s="1" t="n">
        <v>8</v>
      </c>
      <c r="N407" s="1" t="n">
        <v>8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5</v>
      </c>
      <c r="C408" s="1" t="n">
        <v>213000</v>
      </c>
      <c r="D408" s="1" t="n">
        <v>7610909</v>
      </c>
      <c r="E408" s="1" t="n">
        <v>50313.7</v>
      </c>
      <c r="F408" s="1" t="n">
        <v>213000</v>
      </c>
      <c r="G408" s="1" t="n">
        <v>7610909</v>
      </c>
      <c r="H408" s="1" t="n">
        <v>52442.6</v>
      </c>
      <c r="I408" s="1" t="n">
        <v>52128.9</v>
      </c>
      <c r="J408" s="1" t="n">
        <v>96</v>
      </c>
      <c r="K408" s="1" t="n">
        <v>142709</v>
      </c>
      <c r="L408" s="1" t="n">
        <v>20000713</v>
      </c>
      <c r="M408" s="1" t="n">
        <v>8</v>
      </c>
      <c r="N408" s="1" t="n">
        <v>8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5</v>
      </c>
      <c r="C409" s="1" t="n">
        <v>213000</v>
      </c>
      <c r="D409" s="1" t="n">
        <v>7610901.5</v>
      </c>
      <c r="E409" s="1" t="n">
        <v>50306.4</v>
      </c>
      <c r="F409" s="1" t="n">
        <v>213000</v>
      </c>
      <c r="G409" s="1" t="n">
        <v>7610901.5</v>
      </c>
      <c r="H409" s="1" t="n">
        <v>52435.3</v>
      </c>
      <c r="I409" s="1" t="n">
        <v>52128.9</v>
      </c>
      <c r="J409" s="1" t="n">
        <v>96</v>
      </c>
      <c r="K409" s="1" t="n">
        <v>142714</v>
      </c>
      <c r="L409" s="1" t="n">
        <v>20000713</v>
      </c>
      <c r="M409" s="1" t="n">
        <v>8</v>
      </c>
      <c r="N409" s="1" t="n">
        <v>8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5</v>
      </c>
      <c r="C410" s="1" t="n">
        <v>213000</v>
      </c>
      <c r="D410" s="1" t="n">
        <v>7610893.5</v>
      </c>
      <c r="E410" s="1" t="n">
        <v>50303.5</v>
      </c>
      <c r="F410" s="1" t="n">
        <v>213000</v>
      </c>
      <c r="G410" s="1" t="n">
        <v>7610893.5</v>
      </c>
      <c r="H410" s="1" t="n">
        <v>52432.3</v>
      </c>
      <c r="I410" s="1" t="n">
        <v>52128.8</v>
      </c>
      <c r="J410" s="1" t="n">
        <v>94</v>
      </c>
      <c r="K410" s="1" t="n">
        <v>142719</v>
      </c>
      <c r="L410" s="1" t="n">
        <v>20000713</v>
      </c>
      <c r="M410" s="1" t="n">
        <v>8</v>
      </c>
      <c r="N410" s="1" t="n">
        <v>8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5</v>
      </c>
      <c r="C411" s="1" t="n">
        <v>213000</v>
      </c>
      <c r="D411" s="1" t="n">
        <v>7610885.5</v>
      </c>
      <c r="E411" s="1" t="n">
        <v>50310.9</v>
      </c>
      <c r="F411" s="1" t="n">
        <v>213000</v>
      </c>
      <c r="G411" s="1" t="n">
        <v>7610885.5</v>
      </c>
      <c r="H411" s="1" t="n">
        <v>52439.8</v>
      </c>
      <c r="I411" s="1" t="n">
        <v>52128.9</v>
      </c>
      <c r="J411" s="1" t="n">
        <v>94</v>
      </c>
      <c r="K411" s="1" t="n">
        <v>142724</v>
      </c>
      <c r="L411" s="1" t="n">
        <v>20000713</v>
      </c>
      <c r="M411" s="1" t="n">
        <v>8</v>
      </c>
      <c r="N411" s="1" t="n">
        <v>8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5</v>
      </c>
      <c r="C412" s="1" t="n">
        <v>213000</v>
      </c>
      <c r="D412" s="1" t="n">
        <v>7610878</v>
      </c>
      <c r="E412" s="1" t="n">
        <v>50316.8</v>
      </c>
      <c r="F412" s="1" t="n">
        <v>213000</v>
      </c>
      <c r="G412" s="1" t="n">
        <v>7610878</v>
      </c>
      <c r="H412" s="1" t="n">
        <v>52445.9</v>
      </c>
      <c r="I412" s="1" t="n">
        <v>52129.1</v>
      </c>
      <c r="J412" s="1" t="n">
        <v>96</v>
      </c>
      <c r="K412" s="1" t="n">
        <v>142729</v>
      </c>
      <c r="L412" s="1" t="n">
        <v>20000713</v>
      </c>
      <c r="M412" s="1" t="n">
        <v>8</v>
      </c>
      <c r="N412" s="1" t="n">
        <v>8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5</v>
      </c>
      <c r="C413" s="1" t="n">
        <v>213000</v>
      </c>
      <c r="D413" s="1" t="n">
        <v>7610870</v>
      </c>
      <c r="E413" s="1" t="n">
        <v>50305.7</v>
      </c>
      <c r="F413" s="1" t="n">
        <v>213000</v>
      </c>
      <c r="G413" s="1" t="n">
        <v>7610870</v>
      </c>
      <c r="H413" s="1" t="n">
        <v>52434.9</v>
      </c>
      <c r="I413" s="1" t="n">
        <v>52129.2</v>
      </c>
      <c r="J413" s="1" t="n">
        <v>94</v>
      </c>
      <c r="K413" s="1" t="n">
        <v>142734</v>
      </c>
      <c r="L413" s="1" t="n">
        <v>20000713</v>
      </c>
      <c r="M413" s="1" t="n">
        <v>8</v>
      </c>
      <c r="N413" s="1" t="n">
        <v>8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5</v>
      </c>
      <c r="C414" s="1" t="n">
        <v>213000</v>
      </c>
      <c r="D414" s="1" t="n">
        <v>7610862</v>
      </c>
      <c r="E414" s="1" t="n">
        <v>50312.9</v>
      </c>
      <c r="F414" s="1" t="n">
        <v>213000</v>
      </c>
      <c r="G414" s="1" t="n">
        <v>7610862</v>
      </c>
      <c r="H414" s="1" t="n">
        <v>52442.3</v>
      </c>
      <c r="I414" s="1" t="n">
        <v>52129.4</v>
      </c>
      <c r="J414" s="1" t="n">
        <v>96</v>
      </c>
      <c r="K414" s="1" t="n">
        <v>142739</v>
      </c>
      <c r="L414" s="1" t="n">
        <v>20000713</v>
      </c>
      <c r="M414" s="1" t="n">
        <v>8</v>
      </c>
      <c r="N414" s="1" t="n">
        <v>8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5</v>
      </c>
      <c r="C415" s="1" t="n">
        <v>213000</v>
      </c>
      <c r="D415" s="1" t="n">
        <v>7610854</v>
      </c>
      <c r="E415" s="1" t="n">
        <v>50312.7</v>
      </c>
      <c r="F415" s="1" t="n">
        <v>213000</v>
      </c>
      <c r="G415" s="1" t="n">
        <v>7610854</v>
      </c>
      <c r="H415" s="1" t="n">
        <v>52442.1</v>
      </c>
      <c r="I415" s="1" t="n">
        <v>52129.4</v>
      </c>
      <c r="J415" s="1" t="n">
        <v>96</v>
      </c>
      <c r="K415" s="1" t="n">
        <v>142744</v>
      </c>
      <c r="L415" s="1" t="n">
        <v>20000713</v>
      </c>
      <c r="M415" s="1" t="n">
        <v>8</v>
      </c>
      <c r="N415" s="1" t="n">
        <v>8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5</v>
      </c>
      <c r="C416" s="1" t="n">
        <v>213000</v>
      </c>
      <c r="D416" s="1" t="n">
        <v>7610846</v>
      </c>
      <c r="E416" s="1" t="n">
        <v>50312.5</v>
      </c>
      <c r="F416" s="1" t="n">
        <v>213000</v>
      </c>
      <c r="G416" s="1" t="n">
        <v>7610846</v>
      </c>
      <c r="H416" s="1" t="n">
        <v>52441.8</v>
      </c>
      <c r="I416" s="1" t="n">
        <v>52129.3</v>
      </c>
      <c r="J416" s="1" t="n">
        <v>96</v>
      </c>
      <c r="K416" s="1" t="n">
        <v>142749</v>
      </c>
      <c r="L416" s="1" t="n">
        <v>20000713</v>
      </c>
      <c r="M416" s="1" t="n">
        <v>8</v>
      </c>
      <c r="N416" s="1" t="n">
        <v>8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5</v>
      </c>
      <c r="C417" s="1" t="n">
        <v>213000</v>
      </c>
      <c r="D417" s="1" t="n">
        <v>7610838</v>
      </c>
      <c r="E417" s="1" t="n">
        <v>50311.9</v>
      </c>
      <c r="F417" s="1" t="n">
        <v>213000</v>
      </c>
      <c r="G417" s="1" t="n">
        <v>7610838</v>
      </c>
      <c r="H417" s="1" t="n">
        <v>52441.2</v>
      </c>
      <c r="I417" s="1" t="n">
        <v>52129.3</v>
      </c>
      <c r="J417" s="1" t="n">
        <v>96</v>
      </c>
      <c r="K417" s="1" t="n">
        <v>142754</v>
      </c>
      <c r="L417" s="1" t="n">
        <v>20000713</v>
      </c>
      <c r="M417" s="1" t="n">
        <v>8</v>
      </c>
      <c r="N417" s="1" t="n">
        <v>8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5</v>
      </c>
      <c r="C418" s="1" t="n">
        <v>213000</v>
      </c>
      <c r="D418" s="1" t="n">
        <v>7610830</v>
      </c>
      <c r="E418" s="1" t="n">
        <v>50315</v>
      </c>
      <c r="F418" s="1" t="n">
        <v>213000</v>
      </c>
      <c r="G418" s="1" t="n">
        <v>7610830</v>
      </c>
      <c r="H418" s="1" t="n">
        <v>52444.2</v>
      </c>
      <c r="I418" s="1" t="n">
        <v>52129.2</v>
      </c>
      <c r="J418" s="1" t="n">
        <v>96</v>
      </c>
      <c r="K418" s="1" t="n">
        <v>142759</v>
      </c>
      <c r="L418" s="1" t="n">
        <v>20000713</v>
      </c>
      <c r="M418" s="1" t="n">
        <v>8</v>
      </c>
      <c r="N418" s="1" t="n">
        <v>8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5</v>
      </c>
      <c r="C419" s="1" t="n">
        <v>213000</v>
      </c>
      <c r="D419" s="1" t="n">
        <v>7610822</v>
      </c>
      <c r="E419" s="1" t="n">
        <v>50316.8</v>
      </c>
      <c r="F419" s="1" t="n">
        <v>213000</v>
      </c>
      <c r="G419" s="1" t="n">
        <v>7610822</v>
      </c>
      <c r="H419" s="1" t="n">
        <v>52446.1</v>
      </c>
      <c r="I419" s="1" t="n">
        <v>52129.3</v>
      </c>
      <c r="J419" s="1" t="n">
        <v>96</v>
      </c>
      <c r="K419" s="1" t="n">
        <v>142804</v>
      </c>
      <c r="L419" s="1" t="n">
        <v>20000713</v>
      </c>
      <c r="M419" s="1" t="n">
        <v>8</v>
      </c>
      <c r="N419" s="1" t="n">
        <v>8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5</v>
      </c>
      <c r="C420" s="1" t="n">
        <v>213000</v>
      </c>
      <c r="D420" s="1" t="n">
        <v>7610814.5</v>
      </c>
      <c r="E420" s="1" t="n">
        <v>50307.3</v>
      </c>
      <c r="F420" s="1" t="n">
        <v>213000</v>
      </c>
      <c r="G420" s="1" t="n">
        <v>7610814.5</v>
      </c>
      <c r="H420" s="1" t="n">
        <v>52436.8</v>
      </c>
      <c r="I420" s="1" t="n">
        <v>52129.5</v>
      </c>
      <c r="J420" s="1" t="n">
        <v>96</v>
      </c>
      <c r="K420" s="1" t="n">
        <v>142809</v>
      </c>
      <c r="L420" s="1" t="n">
        <v>20000713</v>
      </c>
      <c r="M420" s="1" t="n">
        <v>8</v>
      </c>
      <c r="N420" s="1" t="n">
        <v>8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5</v>
      </c>
      <c r="C421" s="1" t="n">
        <v>213000</v>
      </c>
      <c r="D421" s="1" t="n">
        <v>7610806.5</v>
      </c>
      <c r="E421" s="1" t="n">
        <v>50309.2</v>
      </c>
      <c r="F421" s="1" t="n">
        <v>213000</v>
      </c>
      <c r="G421" s="1" t="n">
        <v>7610806.5</v>
      </c>
      <c r="H421" s="1" t="n">
        <v>52438.8</v>
      </c>
      <c r="I421" s="1" t="n">
        <v>52129.6</v>
      </c>
      <c r="J421" s="1" t="n">
        <v>94</v>
      </c>
      <c r="K421" s="1" t="n">
        <v>142814</v>
      </c>
      <c r="L421" s="1" t="n">
        <v>20000713</v>
      </c>
      <c r="M421" s="1" t="n">
        <v>8</v>
      </c>
      <c r="N421" s="1" t="n">
        <v>8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5</v>
      </c>
      <c r="C422" s="1" t="n">
        <v>213000</v>
      </c>
      <c r="D422" s="1" t="n">
        <v>7610798.5</v>
      </c>
      <c r="E422" s="1" t="n">
        <v>50318.6</v>
      </c>
      <c r="F422" s="1" t="n">
        <v>213000</v>
      </c>
      <c r="G422" s="1" t="n">
        <v>7610798.5</v>
      </c>
      <c r="H422" s="1" t="n">
        <v>52448.4</v>
      </c>
      <c r="I422" s="1" t="n">
        <v>52129.8</v>
      </c>
      <c r="J422" s="1" t="n">
        <v>96</v>
      </c>
      <c r="K422" s="1" t="n">
        <v>142819</v>
      </c>
      <c r="L422" s="1" t="n">
        <v>20000713</v>
      </c>
      <c r="M422" s="1" t="n">
        <v>8</v>
      </c>
      <c r="N422" s="1" t="n">
        <v>8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5</v>
      </c>
      <c r="C423" s="1" t="n">
        <v>213000</v>
      </c>
      <c r="D423" s="1" t="n">
        <v>7610790.5</v>
      </c>
      <c r="E423" s="1" t="n">
        <v>50312.6</v>
      </c>
      <c r="F423" s="1" t="n">
        <v>213000</v>
      </c>
      <c r="G423" s="1" t="n">
        <v>7610790.5</v>
      </c>
      <c r="H423" s="1" t="n">
        <v>52442.4</v>
      </c>
      <c r="I423" s="1" t="n">
        <v>52129.8</v>
      </c>
      <c r="J423" s="1" t="n">
        <v>96</v>
      </c>
      <c r="K423" s="1" t="n">
        <v>142824</v>
      </c>
      <c r="L423" s="1" t="n">
        <v>20000713</v>
      </c>
      <c r="M423" s="1" t="n">
        <v>8</v>
      </c>
      <c r="N423" s="1" t="n">
        <v>8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5</v>
      </c>
      <c r="C424" s="1" t="n">
        <v>213000</v>
      </c>
      <c r="D424" s="1" t="n">
        <v>7610782.5</v>
      </c>
      <c r="E424" s="1" t="n">
        <v>50312.3</v>
      </c>
      <c r="F424" s="1" t="n">
        <v>213000</v>
      </c>
      <c r="G424" s="1" t="n">
        <v>7610782.5</v>
      </c>
      <c r="H424" s="1" t="n">
        <v>52442</v>
      </c>
      <c r="I424" s="1" t="n">
        <v>52129.7</v>
      </c>
      <c r="J424" s="1" t="n">
        <v>96</v>
      </c>
      <c r="K424" s="1" t="n">
        <v>142829</v>
      </c>
      <c r="L424" s="1" t="n">
        <v>20000713</v>
      </c>
      <c r="M424" s="1" t="n">
        <v>8</v>
      </c>
      <c r="N424" s="1" t="n">
        <v>8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5</v>
      </c>
      <c r="C425" s="1" t="n">
        <v>213000</v>
      </c>
      <c r="D425" s="1" t="n">
        <v>7610775</v>
      </c>
      <c r="E425" s="1" t="n">
        <v>50319.6</v>
      </c>
      <c r="F425" s="1" t="n">
        <v>213000</v>
      </c>
      <c r="G425" s="1" t="n">
        <v>7610775</v>
      </c>
      <c r="H425" s="1" t="n">
        <v>52449.3</v>
      </c>
      <c r="I425" s="1" t="n">
        <v>52129.7</v>
      </c>
      <c r="J425" s="1" t="n">
        <v>94</v>
      </c>
      <c r="K425" s="1" t="n">
        <v>142834</v>
      </c>
      <c r="L425" s="1" t="n">
        <v>20000713</v>
      </c>
      <c r="M425" s="1" t="n">
        <v>8</v>
      </c>
      <c r="N425" s="1" t="n">
        <v>8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5</v>
      </c>
      <c r="C426" s="1" t="n">
        <v>213000</v>
      </c>
      <c r="D426" s="1" t="n">
        <v>7610767</v>
      </c>
      <c r="E426" s="1" t="n">
        <v>50306.8</v>
      </c>
      <c r="F426" s="1" t="n">
        <v>213000</v>
      </c>
      <c r="G426" s="1" t="n">
        <v>7610767</v>
      </c>
      <c r="H426" s="1" t="n">
        <v>52436.4</v>
      </c>
      <c r="I426" s="1" t="n">
        <v>52129.6</v>
      </c>
      <c r="J426" s="1" t="n">
        <v>96</v>
      </c>
      <c r="K426" s="1" t="n">
        <v>142839</v>
      </c>
      <c r="L426" s="1" t="n">
        <v>20000713</v>
      </c>
      <c r="M426" s="1" t="n">
        <v>8</v>
      </c>
      <c r="N426" s="1" t="n">
        <v>8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5</v>
      </c>
      <c r="C427" s="1" t="n">
        <v>213000</v>
      </c>
      <c r="D427" s="1" t="n">
        <v>7610758.5</v>
      </c>
      <c r="E427" s="1" t="n">
        <v>50312.2</v>
      </c>
      <c r="F427" s="1" t="n">
        <v>213000</v>
      </c>
      <c r="G427" s="1" t="n">
        <v>7610758.5</v>
      </c>
      <c r="H427" s="1" t="n">
        <v>52441.8</v>
      </c>
      <c r="I427" s="1" t="n">
        <v>52129.6</v>
      </c>
      <c r="J427" s="1" t="n">
        <v>94</v>
      </c>
      <c r="K427" s="1" t="n">
        <v>142845</v>
      </c>
      <c r="L427" s="1" t="n">
        <v>20000713</v>
      </c>
      <c r="M427" s="1" t="n">
        <v>8</v>
      </c>
      <c r="N427" s="1" t="n">
        <v>8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5</v>
      </c>
      <c r="C428" s="1" t="n">
        <v>213000</v>
      </c>
      <c r="D428" s="1" t="n">
        <v>7610750.5</v>
      </c>
      <c r="E428" s="1" t="n">
        <v>50319.7</v>
      </c>
      <c r="F428" s="1" t="n">
        <v>213000</v>
      </c>
      <c r="G428" s="1" t="n">
        <v>7610750.5</v>
      </c>
      <c r="H428" s="1" t="n">
        <v>52449.3</v>
      </c>
      <c r="I428" s="1" t="n">
        <v>52129.6</v>
      </c>
      <c r="J428" s="1" t="n">
        <v>96</v>
      </c>
      <c r="K428" s="1" t="n">
        <v>142850</v>
      </c>
      <c r="L428" s="1" t="n">
        <v>20000713</v>
      </c>
      <c r="M428" s="1" t="n">
        <v>8</v>
      </c>
      <c r="N428" s="1" t="n">
        <v>8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5</v>
      </c>
      <c r="C429" s="1" t="n">
        <v>213000</v>
      </c>
      <c r="D429" s="1" t="n">
        <v>7610742.5</v>
      </c>
      <c r="E429" s="1" t="n">
        <v>50316.9</v>
      </c>
      <c r="F429" s="1" t="n">
        <v>213000</v>
      </c>
      <c r="G429" s="1" t="n">
        <v>7610742.5</v>
      </c>
      <c r="H429" s="1" t="n">
        <v>52446.5</v>
      </c>
      <c r="I429" s="1" t="n">
        <v>52129.6</v>
      </c>
      <c r="J429" s="1" t="n">
        <v>96</v>
      </c>
      <c r="K429" s="1" t="n">
        <v>142855</v>
      </c>
      <c r="L429" s="1" t="n">
        <v>20000713</v>
      </c>
      <c r="M429" s="1" t="n">
        <v>8</v>
      </c>
      <c r="N429" s="1" t="n">
        <v>8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5</v>
      </c>
      <c r="C430" s="1" t="n">
        <v>213000</v>
      </c>
      <c r="D430" s="1" t="n">
        <v>7610734.5</v>
      </c>
      <c r="E430" s="1" t="n">
        <v>50317.8</v>
      </c>
      <c r="F430" s="1" t="n">
        <v>213000</v>
      </c>
      <c r="G430" s="1" t="n">
        <v>7610734.5</v>
      </c>
      <c r="H430" s="1" t="n">
        <v>52447.4</v>
      </c>
      <c r="I430" s="1" t="n">
        <v>52129.6</v>
      </c>
      <c r="J430" s="1" t="n">
        <v>96</v>
      </c>
      <c r="K430" s="1" t="n">
        <v>142900</v>
      </c>
      <c r="L430" s="1" t="n">
        <v>20000713</v>
      </c>
      <c r="M430" s="1" t="n">
        <v>8</v>
      </c>
      <c r="N430" s="1" t="n">
        <v>8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5</v>
      </c>
      <c r="C431" s="1" t="n">
        <v>213000</v>
      </c>
      <c r="D431" s="1" t="n">
        <v>7610727</v>
      </c>
      <c r="E431" s="1" t="n">
        <v>50319.1</v>
      </c>
      <c r="F431" s="1" t="n">
        <v>213000</v>
      </c>
      <c r="G431" s="1" t="n">
        <v>7610727</v>
      </c>
      <c r="H431" s="1" t="n">
        <v>52448.5</v>
      </c>
      <c r="I431" s="1" t="n">
        <v>52129.4</v>
      </c>
      <c r="J431" s="1" t="n">
        <v>96</v>
      </c>
      <c r="K431" s="1" t="n">
        <v>142905</v>
      </c>
      <c r="L431" s="1" t="n">
        <v>20000713</v>
      </c>
      <c r="M431" s="1" t="n">
        <v>8</v>
      </c>
      <c r="N431" s="1" t="n">
        <v>8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5</v>
      </c>
      <c r="C432" s="1" t="n">
        <v>213000</v>
      </c>
      <c r="D432" s="1" t="n">
        <v>7610719</v>
      </c>
      <c r="E432" s="1" t="n">
        <v>50312.9</v>
      </c>
      <c r="F432" s="1" t="n">
        <v>213000</v>
      </c>
      <c r="G432" s="1" t="n">
        <v>7610719</v>
      </c>
      <c r="H432" s="1" t="n">
        <v>52442</v>
      </c>
      <c r="I432" s="1" t="n">
        <v>52129.1</v>
      </c>
      <c r="J432" s="1" t="n">
        <v>96</v>
      </c>
      <c r="K432" s="1" t="n">
        <v>142910</v>
      </c>
      <c r="L432" s="1" t="n">
        <v>20000713</v>
      </c>
      <c r="M432" s="1" t="n">
        <v>8</v>
      </c>
      <c r="N432" s="1" t="n">
        <v>8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5</v>
      </c>
      <c r="C433" s="1" t="n">
        <v>213000</v>
      </c>
      <c r="D433" s="1" t="n">
        <v>7610711</v>
      </c>
      <c r="E433" s="1" t="n">
        <v>50306.3</v>
      </c>
      <c r="F433" s="1" t="n">
        <v>213000</v>
      </c>
      <c r="G433" s="1" t="n">
        <v>7610711</v>
      </c>
      <c r="H433" s="1" t="n">
        <v>52435.1</v>
      </c>
      <c r="I433" s="1" t="n">
        <v>52128.9</v>
      </c>
      <c r="J433" s="1" t="n">
        <v>96</v>
      </c>
      <c r="K433" s="1" t="n">
        <v>142915</v>
      </c>
      <c r="L433" s="1" t="n">
        <v>20000713</v>
      </c>
      <c r="M433" s="1" t="n">
        <v>8</v>
      </c>
      <c r="N433" s="1" t="n">
        <v>8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5</v>
      </c>
      <c r="C434" s="1" t="n">
        <v>213000</v>
      </c>
      <c r="D434" s="1" t="n">
        <v>7610703</v>
      </c>
      <c r="E434" s="1" t="n">
        <v>50316.2</v>
      </c>
      <c r="F434" s="1" t="n">
        <v>213000</v>
      </c>
      <c r="G434" s="1" t="n">
        <v>7610703</v>
      </c>
      <c r="H434" s="1" t="n">
        <v>52444.8</v>
      </c>
      <c r="I434" s="1" t="n">
        <v>52128.6</v>
      </c>
      <c r="J434" s="1" t="n">
        <v>96</v>
      </c>
      <c r="K434" s="1" t="n">
        <v>142920</v>
      </c>
      <c r="L434" s="1" t="n">
        <v>20000713</v>
      </c>
      <c r="M434" s="1" t="n">
        <v>8</v>
      </c>
      <c r="N434" s="1" t="n">
        <v>8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5</v>
      </c>
      <c r="C435" s="1" t="n">
        <v>213000</v>
      </c>
      <c r="D435" s="1" t="n">
        <v>7610695.5</v>
      </c>
      <c r="E435" s="1" t="n">
        <v>50316.1</v>
      </c>
      <c r="F435" s="1" t="n">
        <v>213000</v>
      </c>
      <c r="G435" s="1" t="n">
        <v>7610695.5</v>
      </c>
      <c r="H435" s="1" t="n">
        <v>52444.8</v>
      </c>
      <c r="I435" s="1" t="n">
        <v>52128.7</v>
      </c>
      <c r="J435" s="1" t="n">
        <v>96</v>
      </c>
      <c r="K435" s="1" t="n">
        <v>142925</v>
      </c>
      <c r="L435" s="1" t="n">
        <v>20000713</v>
      </c>
      <c r="M435" s="1" t="n">
        <v>8</v>
      </c>
      <c r="N435" s="1" t="n">
        <v>8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5</v>
      </c>
      <c r="C436" s="1" t="n">
        <v>213000</v>
      </c>
      <c r="D436" s="1" t="n">
        <v>7610688</v>
      </c>
      <c r="E436" s="1" t="n">
        <v>50310.6</v>
      </c>
      <c r="F436" s="1" t="n">
        <v>213000</v>
      </c>
      <c r="G436" s="1" t="n">
        <v>7610688</v>
      </c>
      <c r="H436" s="1" t="n">
        <v>52439.4</v>
      </c>
      <c r="I436" s="1" t="n">
        <v>52128.8</v>
      </c>
      <c r="J436" s="1" t="n">
        <v>96</v>
      </c>
      <c r="K436" s="1" t="n">
        <v>142930</v>
      </c>
      <c r="L436" s="1" t="n">
        <v>20000713</v>
      </c>
      <c r="M436" s="1" t="n">
        <v>8</v>
      </c>
      <c r="N436" s="1" t="n">
        <v>8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5</v>
      </c>
      <c r="C437" s="1" t="n">
        <v>213000</v>
      </c>
      <c r="D437" s="1" t="n">
        <v>7610680.5</v>
      </c>
      <c r="E437" s="1" t="n">
        <v>50309.6</v>
      </c>
      <c r="F437" s="1" t="n">
        <v>213000</v>
      </c>
      <c r="G437" s="1" t="n">
        <v>7610680.5</v>
      </c>
      <c r="H437" s="1" t="n">
        <v>52438.5</v>
      </c>
      <c r="I437" s="1" t="n">
        <v>52128.9</v>
      </c>
      <c r="J437" s="1" t="n">
        <v>96</v>
      </c>
      <c r="K437" s="1" t="n">
        <v>142935</v>
      </c>
      <c r="L437" s="1" t="n">
        <v>20000713</v>
      </c>
      <c r="M437" s="1" t="n">
        <v>8</v>
      </c>
      <c r="N437" s="1" t="n">
        <v>8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5</v>
      </c>
      <c r="C438" s="1" t="n">
        <v>213000</v>
      </c>
      <c r="D438" s="1" t="n">
        <v>7610673</v>
      </c>
      <c r="E438" s="1" t="n">
        <v>50316.3</v>
      </c>
      <c r="F438" s="1" t="n">
        <v>213000</v>
      </c>
      <c r="G438" s="1" t="n">
        <v>7610673</v>
      </c>
      <c r="H438" s="1" t="n">
        <v>52445.3</v>
      </c>
      <c r="I438" s="1" t="n">
        <v>52129</v>
      </c>
      <c r="J438" s="1" t="n">
        <v>96</v>
      </c>
      <c r="K438" s="1" t="n">
        <v>142940</v>
      </c>
      <c r="L438" s="1" t="n">
        <v>20000713</v>
      </c>
      <c r="M438" s="1" t="n">
        <v>8</v>
      </c>
      <c r="N438" s="1" t="n">
        <v>8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5</v>
      </c>
      <c r="C439" s="1" t="n">
        <v>213000</v>
      </c>
      <c r="D439" s="1" t="n">
        <v>7610665.5</v>
      </c>
      <c r="E439" s="1" t="n">
        <v>50304.4</v>
      </c>
      <c r="F439" s="1" t="n">
        <v>213000</v>
      </c>
      <c r="G439" s="1" t="n">
        <v>7610665.5</v>
      </c>
      <c r="H439" s="1" t="n">
        <v>52433.4</v>
      </c>
      <c r="I439" s="1" t="n">
        <v>52129</v>
      </c>
      <c r="J439" s="1" t="n">
        <v>96</v>
      </c>
      <c r="K439" s="1" t="n">
        <v>142945</v>
      </c>
      <c r="L439" s="1" t="n">
        <v>20000713</v>
      </c>
      <c r="M439" s="1" t="n">
        <v>8</v>
      </c>
      <c r="N439" s="1" t="n">
        <v>8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5</v>
      </c>
      <c r="C440" s="1" t="n">
        <v>213000</v>
      </c>
      <c r="D440" s="1" t="n">
        <v>7610658</v>
      </c>
      <c r="E440" s="1" t="n">
        <v>50313.9</v>
      </c>
      <c r="F440" s="1" t="n">
        <v>213000</v>
      </c>
      <c r="G440" s="1" t="n">
        <v>7610658</v>
      </c>
      <c r="H440" s="1" t="n">
        <v>52442.9</v>
      </c>
      <c r="I440" s="1" t="n">
        <v>52129</v>
      </c>
      <c r="J440" s="1" t="n">
        <v>96</v>
      </c>
      <c r="K440" s="1" t="n">
        <v>142950</v>
      </c>
      <c r="L440" s="1" t="n">
        <v>20000713</v>
      </c>
      <c r="M440" s="1" t="n">
        <v>8</v>
      </c>
      <c r="N440" s="1" t="n">
        <v>8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5</v>
      </c>
      <c r="C441" s="1" t="n">
        <v>213000</v>
      </c>
      <c r="D441" s="1" t="n">
        <v>7610650.5</v>
      </c>
      <c r="E441" s="1" t="n">
        <v>50307.8</v>
      </c>
      <c r="F441" s="1" t="n">
        <v>213000</v>
      </c>
      <c r="G441" s="1" t="n">
        <v>7610650.5</v>
      </c>
      <c r="H441" s="1" t="n">
        <v>52436.8</v>
      </c>
      <c r="I441" s="1" t="n">
        <v>52129</v>
      </c>
      <c r="J441" s="1" t="n">
        <v>96</v>
      </c>
      <c r="K441" s="1" t="n">
        <v>142955</v>
      </c>
      <c r="L441" s="1" t="n">
        <v>20000713</v>
      </c>
      <c r="M441" s="1" t="n">
        <v>8</v>
      </c>
      <c r="N441" s="1" t="n">
        <v>8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5</v>
      </c>
      <c r="C442" s="1" t="n">
        <v>213000</v>
      </c>
      <c r="D442" s="1" t="n">
        <v>7610643</v>
      </c>
      <c r="E442" s="1" t="n">
        <v>50310.5</v>
      </c>
      <c r="F442" s="1" t="n">
        <v>213000</v>
      </c>
      <c r="G442" s="1" t="n">
        <v>7610643</v>
      </c>
      <c r="H442" s="1" t="n">
        <v>52439.5</v>
      </c>
      <c r="I442" s="1" t="n">
        <v>52129</v>
      </c>
      <c r="J442" s="1" t="n">
        <v>96</v>
      </c>
      <c r="K442" s="1" t="n">
        <v>143000</v>
      </c>
      <c r="L442" s="1" t="n">
        <v>20000713</v>
      </c>
      <c r="M442" s="1" t="n">
        <v>8</v>
      </c>
      <c r="N442" s="1" t="n">
        <v>8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5</v>
      </c>
      <c r="C443" s="1" t="n">
        <v>213000</v>
      </c>
      <c r="D443" s="1" t="n">
        <v>7610635.5</v>
      </c>
      <c r="E443" s="1" t="n">
        <v>50317.6</v>
      </c>
      <c r="F443" s="1" t="n">
        <v>213000</v>
      </c>
      <c r="G443" s="1" t="n">
        <v>7610635.5</v>
      </c>
      <c r="H443" s="1" t="n">
        <v>52446.5</v>
      </c>
      <c r="I443" s="1" t="n">
        <v>52128.9</v>
      </c>
      <c r="J443" s="1" t="n">
        <v>96</v>
      </c>
      <c r="K443" s="1" t="n">
        <v>143005</v>
      </c>
      <c r="L443" s="1" t="n">
        <v>20000713</v>
      </c>
      <c r="M443" s="1" t="n">
        <v>8</v>
      </c>
      <c r="N443" s="1" t="n">
        <v>8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5</v>
      </c>
      <c r="C444" s="1" t="n">
        <v>213000</v>
      </c>
      <c r="D444" s="1" t="n">
        <v>7610628</v>
      </c>
      <c r="E444" s="1" t="n">
        <v>50318.5</v>
      </c>
      <c r="F444" s="1" t="n">
        <v>213000</v>
      </c>
      <c r="G444" s="1" t="n">
        <v>7610628</v>
      </c>
      <c r="H444" s="1" t="n">
        <v>52447.4</v>
      </c>
      <c r="I444" s="1" t="n">
        <v>52128.9</v>
      </c>
      <c r="J444" s="1" t="n">
        <v>96</v>
      </c>
      <c r="K444" s="1" t="n">
        <v>143010</v>
      </c>
      <c r="L444" s="1" t="n">
        <v>20000713</v>
      </c>
      <c r="M444" s="1" t="n">
        <v>8</v>
      </c>
      <c r="N444" s="1" t="n">
        <v>8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5</v>
      </c>
      <c r="C445" s="1" t="n">
        <v>213000</v>
      </c>
      <c r="D445" s="1" t="n">
        <v>7610620.5</v>
      </c>
      <c r="E445" s="1" t="n">
        <v>50312.3</v>
      </c>
      <c r="F445" s="1" t="n">
        <v>213000</v>
      </c>
      <c r="G445" s="1" t="n">
        <v>7610620.5</v>
      </c>
      <c r="H445" s="1" t="n">
        <v>52441.2</v>
      </c>
      <c r="I445" s="1" t="n">
        <v>52128.9</v>
      </c>
      <c r="J445" s="1" t="n">
        <v>96</v>
      </c>
      <c r="K445" s="1" t="n">
        <v>143015</v>
      </c>
      <c r="L445" s="1" t="n">
        <v>20000713</v>
      </c>
      <c r="M445" s="1" t="n">
        <v>8</v>
      </c>
      <c r="N445" s="1" t="n">
        <v>8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5</v>
      </c>
      <c r="C446" s="1" t="n">
        <v>213000</v>
      </c>
      <c r="D446" s="1" t="n">
        <v>7610613</v>
      </c>
      <c r="E446" s="1" t="n">
        <v>50310.1</v>
      </c>
      <c r="F446" s="1" t="n">
        <v>213000</v>
      </c>
      <c r="G446" s="1" t="n">
        <v>7610613</v>
      </c>
      <c r="H446" s="1" t="n">
        <v>52438.9</v>
      </c>
      <c r="I446" s="1" t="n">
        <v>52128.8</v>
      </c>
      <c r="J446" s="1" t="n">
        <v>96</v>
      </c>
      <c r="K446" s="1" t="n">
        <v>143020</v>
      </c>
      <c r="L446" s="1" t="n">
        <v>20000713</v>
      </c>
      <c r="M446" s="1" t="n">
        <v>8</v>
      </c>
      <c r="N446" s="1" t="n">
        <v>8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5</v>
      </c>
      <c r="C447" s="1" t="n">
        <v>213000</v>
      </c>
      <c r="D447" s="1" t="n">
        <v>7610605.5</v>
      </c>
      <c r="E447" s="1" t="n">
        <v>50314.6</v>
      </c>
      <c r="F447" s="1" t="n">
        <v>213000</v>
      </c>
      <c r="G447" s="1" t="n">
        <v>7610605.5</v>
      </c>
      <c r="H447" s="1" t="n">
        <v>52443.4</v>
      </c>
      <c r="I447" s="1" t="n">
        <v>52128.8</v>
      </c>
      <c r="J447" s="1" t="n">
        <v>94</v>
      </c>
      <c r="K447" s="1" t="n">
        <v>143025</v>
      </c>
      <c r="L447" s="1" t="n">
        <v>20000713</v>
      </c>
      <c r="M447" s="1" t="n">
        <v>8</v>
      </c>
      <c r="N447" s="1" t="n">
        <v>8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5</v>
      </c>
      <c r="C448" s="1" t="n">
        <v>213000</v>
      </c>
      <c r="D448" s="1" t="n">
        <v>7610597.5</v>
      </c>
      <c r="E448" s="1" t="n">
        <v>50310.6</v>
      </c>
      <c r="F448" s="1" t="n">
        <v>213000</v>
      </c>
      <c r="G448" s="1" t="n">
        <v>7610597.5</v>
      </c>
      <c r="H448" s="1" t="n">
        <v>52439.3</v>
      </c>
      <c r="I448" s="1" t="n">
        <v>52128.7</v>
      </c>
      <c r="J448" s="1" t="n">
        <v>96</v>
      </c>
      <c r="K448" s="1" t="n">
        <v>143030</v>
      </c>
      <c r="L448" s="1" t="n">
        <v>20000713</v>
      </c>
      <c r="M448" s="1" t="n">
        <v>8</v>
      </c>
      <c r="N448" s="1" t="n">
        <v>8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5</v>
      </c>
      <c r="C449" s="1" t="n">
        <v>213000</v>
      </c>
      <c r="D449" s="1" t="n">
        <v>7610590</v>
      </c>
      <c r="E449" s="1" t="n">
        <v>50305.4</v>
      </c>
      <c r="F449" s="1" t="n">
        <v>213000</v>
      </c>
      <c r="G449" s="1" t="n">
        <v>7610590</v>
      </c>
      <c r="H449" s="1" t="n">
        <v>52434.1</v>
      </c>
      <c r="I449" s="1" t="n">
        <v>52128.7</v>
      </c>
      <c r="J449" s="1" t="n">
        <v>96</v>
      </c>
      <c r="K449" s="1" t="n">
        <v>143035</v>
      </c>
      <c r="L449" s="1" t="n">
        <v>20000713</v>
      </c>
      <c r="M449" s="1" t="n">
        <v>8</v>
      </c>
      <c r="N449" s="1" t="n">
        <v>8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5</v>
      </c>
      <c r="C450" s="1" t="n">
        <v>213000</v>
      </c>
      <c r="D450" s="1" t="n">
        <v>7610582.5</v>
      </c>
      <c r="E450" s="1" t="n">
        <v>50309</v>
      </c>
      <c r="F450" s="1" t="n">
        <v>213000</v>
      </c>
      <c r="G450" s="1" t="n">
        <v>7610582.5</v>
      </c>
      <c r="H450" s="1" t="n">
        <v>52437.6</v>
      </c>
      <c r="I450" s="1" t="n">
        <v>52128.6</v>
      </c>
      <c r="J450" s="1" t="n">
        <v>96</v>
      </c>
      <c r="K450" s="1" t="n">
        <v>143040</v>
      </c>
      <c r="L450" s="1" t="n">
        <v>20000713</v>
      </c>
      <c r="M450" s="1" t="n">
        <v>8</v>
      </c>
      <c r="N450" s="1" t="n">
        <v>8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5</v>
      </c>
      <c r="C451" s="1" t="n">
        <v>213000</v>
      </c>
      <c r="D451" s="1" t="n">
        <v>7610575</v>
      </c>
      <c r="E451" s="1" t="n">
        <v>50315.1</v>
      </c>
      <c r="F451" s="1" t="n">
        <v>213000</v>
      </c>
      <c r="G451" s="1" t="n">
        <v>7610575</v>
      </c>
      <c r="H451" s="1" t="n">
        <v>52443.6</v>
      </c>
      <c r="I451" s="1" t="n">
        <v>52128.5</v>
      </c>
      <c r="J451" s="1" t="n">
        <v>94</v>
      </c>
      <c r="K451" s="1" t="n">
        <v>143045</v>
      </c>
      <c r="L451" s="1" t="n">
        <v>20000713</v>
      </c>
      <c r="M451" s="1" t="n">
        <v>8</v>
      </c>
      <c r="N451" s="1" t="n">
        <v>8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5</v>
      </c>
      <c r="C452" s="1" t="n">
        <v>213000</v>
      </c>
      <c r="D452" s="1" t="n">
        <v>7610567</v>
      </c>
      <c r="E452" s="1" t="n">
        <v>50312.3</v>
      </c>
      <c r="F452" s="1" t="n">
        <v>213000</v>
      </c>
      <c r="G452" s="1" t="n">
        <v>7610567</v>
      </c>
      <c r="H452" s="1" t="n">
        <v>52440.7</v>
      </c>
      <c r="I452" s="1" t="n">
        <v>52128.4</v>
      </c>
      <c r="J452" s="1" t="n">
        <v>96</v>
      </c>
      <c r="K452" s="1" t="n">
        <v>143050</v>
      </c>
      <c r="L452" s="1" t="n">
        <v>20000713</v>
      </c>
      <c r="M452" s="1" t="n">
        <v>8</v>
      </c>
      <c r="N452" s="1" t="n">
        <v>8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5</v>
      </c>
      <c r="C453" s="1" t="n">
        <v>213000</v>
      </c>
      <c r="D453" s="1" t="n">
        <v>7610559.5</v>
      </c>
      <c r="E453" s="1" t="n">
        <v>50312</v>
      </c>
      <c r="F453" s="1" t="n">
        <v>213000</v>
      </c>
      <c r="G453" s="1" t="n">
        <v>7610559.5</v>
      </c>
      <c r="H453" s="1" t="n">
        <v>52440.3</v>
      </c>
      <c r="I453" s="1" t="n">
        <v>52128.3</v>
      </c>
      <c r="J453" s="1" t="n">
        <v>96</v>
      </c>
      <c r="K453" s="1" t="n">
        <v>143055</v>
      </c>
      <c r="L453" s="1" t="n">
        <v>20000713</v>
      </c>
      <c r="M453" s="1" t="n">
        <v>8</v>
      </c>
      <c r="N453" s="1" t="n">
        <v>8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5</v>
      </c>
      <c r="C454" s="1" t="n">
        <v>213000</v>
      </c>
      <c r="D454" s="1" t="n">
        <v>7610552</v>
      </c>
      <c r="E454" s="1" t="n">
        <v>50308.6</v>
      </c>
      <c r="F454" s="1" t="n">
        <v>213000</v>
      </c>
      <c r="G454" s="1" t="n">
        <v>7610552</v>
      </c>
      <c r="H454" s="1" t="n">
        <v>52436.8</v>
      </c>
      <c r="I454" s="1" t="n">
        <v>52128.2</v>
      </c>
      <c r="J454" s="1" t="n">
        <v>96</v>
      </c>
      <c r="K454" s="1" t="n">
        <v>143100</v>
      </c>
      <c r="L454" s="1" t="n">
        <v>20000713</v>
      </c>
      <c r="M454" s="1" t="n">
        <v>8</v>
      </c>
      <c r="N454" s="1" t="n">
        <v>8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5</v>
      </c>
      <c r="C455" s="1" t="n">
        <v>213000</v>
      </c>
      <c r="D455" s="1" t="n">
        <v>7610544.5</v>
      </c>
      <c r="E455" s="1" t="n">
        <v>50314.3</v>
      </c>
      <c r="F455" s="1" t="n">
        <v>213000</v>
      </c>
      <c r="G455" s="1" t="n">
        <v>7610544.5</v>
      </c>
      <c r="H455" s="1" t="n">
        <v>52442.5</v>
      </c>
      <c r="I455" s="1" t="n">
        <v>52128.3</v>
      </c>
      <c r="J455" s="1" t="n">
        <v>96</v>
      </c>
      <c r="K455" s="1" t="n">
        <v>143105</v>
      </c>
      <c r="L455" s="1" t="n">
        <v>20000713</v>
      </c>
      <c r="M455" s="1" t="n">
        <v>8</v>
      </c>
      <c r="N455" s="1" t="n">
        <v>8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5</v>
      </c>
      <c r="C456" s="1" t="n">
        <v>213000</v>
      </c>
      <c r="D456" s="1" t="n">
        <v>7610536.5</v>
      </c>
      <c r="E456" s="1" t="n">
        <v>50314.8</v>
      </c>
      <c r="F456" s="1" t="n">
        <v>213000</v>
      </c>
      <c r="G456" s="1" t="n">
        <v>7610536.5</v>
      </c>
      <c r="H456" s="1" t="n">
        <v>52443.1</v>
      </c>
      <c r="I456" s="1" t="n">
        <v>52128.3</v>
      </c>
      <c r="J456" s="1" t="n">
        <v>96</v>
      </c>
      <c r="K456" s="1" t="n">
        <v>143110</v>
      </c>
      <c r="L456" s="1" t="n">
        <v>20000713</v>
      </c>
      <c r="M456" s="1" t="n">
        <v>8</v>
      </c>
      <c r="N456" s="1" t="n">
        <v>8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5</v>
      </c>
      <c r="C457" s="1" t="n">
        <v>213000</v>
      </c>
      <c r="D457" s="1" t="n">
        <v>7610529</v>
      </c>
      <c r="E457" s="1" t="n">
        <v>50311.3</v>
      </c>
      <c r="F457" s="1" t="n">
        <v>213000</v>
      </c>
      <c r="G457" s="1" t="n">
        <v>7610529</v>
      </c>
      <c r="H457" s="1" t="n">
        <v>52439.6</v>
      </c>
      <c r="I457" s="1" t="n">
        <v>52128.3</v>
      </c>
      <c r="J457" s="1" t="n">
        <v>96</v>
      </c>
      <c r="K457" s="1" t="n">
        <v>143115</v>
      </c>
      <c r="L457" s="1" t="n">
        <v>20000713</v>
      </c>
      <c r="M457" s="1" t="n">
        <v>8</v>
      </c>
      <c r="N457" s="1" t="n">
        <v>8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5</v>
      </c>
      <c r="C458" s="1" t="n">
        <v>213000</v>
      </c>
      <c r="D458" s="1" t="n">
        <v>7610521.5</v>
      </c>
      <c r="E458" s="1" t="n">
        <v>50311.5</v>
      </c>
      <c r="F458" s="1" t="n">
        <v>213000</v>
      </c>
      <c r="G458" s="1" t="n">
        <v>7610521.5</v>
      </c>
      <c r="H458" s="1" t="n">
        <v>52439.9</v>
      </c>
      <c r="I458" s="1" t="n">
        <v>52128.4</v>
      </c>
      <c r="J458" s="1" t="n">
        <v>96</v>
      </c>
      <c r="K458" s="1" t="n">
        <v>143120</v>
      </c>
      <c r="L458" s="1" t="n">
        <v>20000713</v>
      </c>
      <c r="M458" s="1" t="n">
        <v>8</v>
      </c>
      <c r="N458" s="1" t="n">
        <v>8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5</v>
      </c>
      <c r="C459" s="1" t="n">
        <v>213000</v>
      </c>
      <c r="D459" s="1" t="n">
        <v>7610514</v>
      </c>
      <c r="E459" s="1" t="n">
        <v>50311</v>
      </c>
      <c r="F459" s="1" t="n">
        <v>213000</v>
      </c>
      <c r="G459" s="1" t="n">
        <v>7610513.5</v>
      </c>
      <c r="H459" s="1" t="n">
        <v>52439.3</v>
      </c>
      <c r="I459" s="1" t="n">
        <v>52128.3</v>
      </c>
      <c r="J459" s="1" t="n">
        <v>96</v>
      </c>
      <c r="K459" s="1" t="n">
        <v>143125</v>
      </c>
      <c r="L459" s="1" t="n">
        <v>20000713</v>
      </c>
      <c r="M459" s="1" t="n">
        <v>8</v>
      </c>
      <c r="N459" s="1" t="n">
        <v>8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5</v>
      </c>
      <c r="C460" s="1" t="n">
        <v>213000</v>
      </c>
      <c r="D460" s="1" t="n">
        <v>7610506</v>
      </c>
      <c r="E460" s="1" t="n">
        <v>50314.1</v>
      </c>
      <c r="F460" s="1" t="n">
        <v>213000</v>
      </c>
      <c r="G460" s="1" t="n">
        <v>7610506</v>
      </c>
      <c r="H460" s="1" t="n">
        <v>52442.4</v>
      </c>
      <c r="I460" s="1" t="n">
        <v>52128.3</v>
      </c>
      <c r="J460" s="1" t="n">
        <v>94</v>
      </c>
      <c r="K460" s="1" t="n">
        <v>143130</v>
      </c>
      <c r="L460" s="1" t="n">
        <v>20000713</v>
      </c>
      <c r="M460" s="1" t="n">
        <v>8</v>
      </c>
      <c r="N460" s="1" t="n">
        <v>8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5</v>
      </c>
      <c r="C461" s="1" t="n">
        <v>213000</v>
      </c>
      <c r="D461" s="1" t="n">
        <v>7610498.5</v>
      </c>
      <c r="E461" s="1" t="n">
        <v>50320.4</v>
      </c>
      <c r="F461" s="1" t="n">
        <v>213000</v>
      </c>
      <c r="G461" s="1" t="n">
        <v>7610498.5</v>
      </c>
      <c r="H461" s="1" t="n">
        <v>52448.7</v>
      </c>
      <c r="I461" s="1" t="n">
        <v>52128.3</v>
      </c>
      <c r="J461" s="1" t="n">
        <v>96</v>
      </c>
      <c r="K461" s="1" t="n">
        <v>143135</v>
      </c>
      <c r="L461" s="1" t="n">
        <v>20000713</v>
      </c>
      <c r="M461" s="1" t="n">
        <v>8</v>
      </c>
      <c r="N461" s="1" t="n">
        <v>8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5</v>
      </c>
      <c r="C462" s="1" t="n">
        <v>213000</v>
      </c>
      <c r="D462" s="1" t="n">
        <v>7610491</v>
      </c>
      <c r="E462" s="1" t="n">
        <v>50310.1</v>
      </c>
      <c r="F462" s="1" t="n">
        <v>213000</v>
      </c>
      <c r="G462" s="1" t="n">
        <v>7610491</v>
      </c>
      <c r="H462" s="1" t="n">
        <v>52438.3</v>
      </c>
      <c r="I462" s="1" t="n">
        <v>52128.2</v>
      </c>
      <c r="J462" s="1" t="n">
        <v>96</v>
      </c>
      <c r="K462" s="1" t="n">
        <v>143140</v>
      </c>
      <c r="L462" s="1" t="n">
        <v>20000713</v>
      </c>
      <c r="M462" s="1" t="n">
        <v>8</v>
      </c>
      <c r="N462" s="1" t="n">
        <v>8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5</v>
      </c>
      <c r="C463" s="1" t="n">
        <v>213000</v>
      </c>
      <c r="D463" s="1" t="n">
        <v>7610484</v>
      </c>
      <c r="E463" s="1" t="n">
        <v>50319.9</v>
      </c>
      <c r="F463" s="1" t="n">
        <v>213000</v>
      </c>
      <c r="G463" s="1" t="n">
        <v>7610484</v>
      </c>
      <c r="H463" s="1" t="n">
        <v>52447.9</v>
      </c>
      <c r="I463" s="1" t="n">
        <v>52127.9</v>
      </c>
      <c r="J463" s="1" t="n">
        <v>96</v>
      </c>
      <c r="K463" s="1" t="n">
        <v>143145</v>
      </c>
      <c r="L463" s="1" t="n">
        <v>20000713</v>
      </c>
      <c r="M463" s="1" t="n">
        <v>8</v>
      </c>
      <c r="N463" s="1" t="n">
        <v>8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5</v>
      </c>
      <c r="C464" s="1" t="n">
        <v>213000</v>
      </c>
      <c r="D464" s="1" t="n">
        <v>7610476.5</v>
      </c>
      <c r="E464" s="1" t="n">
        <v>50306.5</v>
      </c>
      <c r="F464" s="1" t="n">
        <v>213000</v>
      </c>
      <c r="G464" s="1" t="n">
        <v>7610476.5</v>
      </c>
      <c r="H464" s="1" t="n">
        <v>52434.2</v>
      </c>
      <c r="I464" s="1" t="n">
        <v>52127.7</v>
      </c>
      <c r="J464" s="1" t="n">
        <v>94</v>
      </c>
      <c r="K464" s="1" t="n">
        <v>143150</v>
      </c>
      <c r="L464" s="1" t="n">
        <v>20000713</v>
      </c>
      <c r="M464" s="1" t="n">
        <v>8</v>
      </c>
      <c r="N464" s="1" t="n">
        <v>8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5</v>
      </c>
      <c r="C465" s="1" t="n">
        <v>213000</v>
      </c>
      <c r="D465" s="1" t="n">
        <v>7610469.5</v>
      </c>
      <c r="E465" s="1" t="n">
        <v>50306.9</v>
      </c>
      <c r="F465" s="1" t="n">
        <v>213000</v>
      </c>
      <c r="G465" s="1" t="n">
        <v>7610469.5</v>
      </c>
      <c r="H465" s="1" t="n">
        <v>52434.3</v>
      </c>
      <c r="I465" s="1" t="n">
        <v>52127.4</v>
      </c>
      <c r="J465" s="1" t="n">
        <v>96</v>
      </c>
      <c r="K465" s="1" t="n">
        <v>143155</v>
      </c>
      <c r="L465" s="1" t="n">
        <v>20000713</v>
      </c>
      <c r="M465" s="1" t="n">
        <v>8</v>
      </c>
      <c r="N465" s="1" t="n">
        <v>8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5</v>
      </c>
      <c r="C466" s="1" t="n">
        <v>213000</v>
      </c>
      <c r="D466" s="1" t="n">
        <v>7610462</v>
      </c>
      <c r="E466" s="1" t="n">
        <v>50312.3</v>
      </c>
      <c r="F466" s="1" t="n">
        <v>213000</v>
      </c>
      <c r="G466" s="1" t="n">
        <v>7610462</v>
      </c>
      <c r="H466" s="1" t="n">
        <v>52439.5</v>
      </c>
      <c r="I466" s="1" t="n">
        <v>52127.2</v>
      </c>
      <c r="J466" s="1" t="n">
        <v>96</v>
      </c>
      <c r="K466" s="1" t="n">
        <v>143200</v>
      </c>
      <c r="L466" s="1" t="n">
        <v>20000713</v>
      </c>
      <c r="M466" s="1" t="n">
        <v>8</v>
      </c>
      <c r="N466" s="1" t="n">
        <v>8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5</v>
      </c>
      <c r="C467" s="1" t="n">
        <v>213000</v>
      </c>
      <c r="D467" s="1" t="n">
        <v>7610454</v>
      </c>
      <c r="E467" s="1" t="n">
        <v>50307.4</v>
      </c>
      <c r="F467" s="1" t="n">
        <v>213000</v>
      </c>
      <c r="G467" s="1" t="n">
        <v>7610454</v>
      </c>
      <c r="H467" s="1" t="n">
        <v>52434.7</v>
      </c>
      <c r="I467" s="1" t="n">
        <v>52127.3</v>
      </c>
      <c r="J467" s="1" t="n">
        <v>94</v>
      </c>
      <c r="K467" s="1" t="n">
        <v>143205</v>
      </c>
      <c r="L467" s="1" t="n">
        <v>20000713</v>
      </c>
      <c r="M467" s="1" t="n">
        <v>8</v>
      </c>
      <c r="N467" s="1" t="n">
        <v>8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5</v>
      </c>
      <c r="C468" s="1" t="n">
        <v>213000</v>
      </c>
      <c r="D468" s="1" t="n">
        <v>7610446.5</v>
      </c>
      <c r="E468" s="1" t="n">
        <v>50304.5</v>
      </c>
      <c r="F468" s="1" t="n">
        <v>213000</v>
      </c>
      <c r="G468" s="1" t="n">
        <v>7610446.5</v>
      </c>
      <c r="H468" s="1" t="n">
        <v>52431.9</v>
      </c>
      <c r="I468" s="1" t="n">
        <v>52127.4</v>
      </c>
      <c r="J468" s="1" t="n">
        <v>96</v>
      </c>
      <c r="K468" s="1" t="n">
        <v>143210</v>
      </c>
      <c r="L468" s="1" t="n">
        <v>20000713</v>
      </c>
      <c r="M468" s="1" t="n">
        <v>8</v>
      </c>
      <c r="N468" s="1" t="n">
        <v>8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5</v>
      </c>
      <c r="C469" s="1" t="n">
        <v>213000</v>
      </c>
      <c r="D469" s="1" t="n">
        <v>7610439.5</v>
      </c>
      <c r="E469" s="1" t="n">
        <v>50304.6</v>
      </c>
      <c r="F469" s="1" t="n">
        <v>213000</v>
      </c>
      <c r="G469" s="1" t="n">
        <v>7610439.5</v>
      </c>
      <c r="H469" s="1" t="n">
        <v>52432.1</v>
      </c>
      <c r="I469" s="1" t="n">
        <v>52127.5</v>
      </c>
      <c r="J469" s="1" t="n">
        <v>96</v>
      </c>
      <c r="K469" s="1" t="n">
        <v>143215</v>
      </c>
      <c r="L469" s="1" t="n">
        <v>20000713</v>
      </c>
      <c r="M469" s="1" t="n">
        <v>8</v>
      </c>
      <c r="N469" s="1" t="n">
        <v>8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5</v>
      </c>
      <c r="C470" s="1" t="n">
        <v>213000</v>
      </c>
      <c r="D470" s="1" t="n">
        <v>7610432</v>
      </c>
      <c r="E470" s="1" t="n">
        <v>50310.4</v>
      </c>
      <c r="F470" s="1" t="n">
        <v>213000</v>
      </c>
      <c r="G470" s="1" t="n">
        <v>7610432</v>
      </c>
      <c r="H470" s="1" t="n">
        <v>52438</v>
      </c>
      <c r="I470" s="1" t="n">
        <v>52127.6</v>
      </c>
      <c r="J470" s="1" t="n">
        <v>96</v>
      </c>
      <c r="K470" s="1" t="n">
        <v>143220</v>
      </c>
      <c r="L470" s="1" t="n">
        <v>20000713</v>
      </c>
      <c r="M470" s="1" t="n">
        <v>8</v>
      </c>
      <c r="N470" s="1" t="n">
        <v>8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5</v>
      </c>
      <c r="C471" s="1" t="n">
        <v>213000</v>
      </c>
      <c r="D471" s="1" t="n">
        <v>7610425</v>
      </c>
      <c r="E471" s="1" t="n">
        <v>50308</v>
      </c>
      <c r="F471" s="1" t="n">
        <v>213000</v>
      </c>
      <c r="G471" s="1" t="n">
        <v>7610425</v>
      </c>
      <c r="H471" s="1" t="n">
        <v>52435.6</v>
      </c>
      <c r="I471" s="1" t="n">
        <v>52127.6</v>
      </c>
      <c r="J471" s="1" t="n">
        <v>96</v>
      </c>
      <c r="K471" s="1" t="n">
        <v>143225</v>
      </c>
      <c r="L471" s="1" t="n">
        <v>20000713</v>
      </c>
      <c r="M471" s="1" t="n">
        <v>8</v>
      </c>
      <c r="N471" s="1" t="n">
        <v>8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5</v>
      </c>
      <c r="C472" s="1" t="n">
        <v>213000</v>
      </c>
      <c r="D472" s="1" t="n">
        <v>7610417.5</v>
      </c>
      <c r="E472" s="1" t="n">
        <v>50306.3</v>
      </c>
      <c r="F472" s="1" t="n">
        <v>213000</v>
      </c>
      <c r="G472" s="1" t="n">
        <v>7610417.5</v>
      </c>
      <c r="H472" s="1" t="n">
        <v>52433.9</v>
      </c>
      <c r="I472" s="1" t="n">
        <v>52127.6</v>
      </c>
      <c r="J472" s="1" t="n">
        <v>96</v>
      </c>
      <c r="K472" s="1" t="n">
        <v>143230</v>
      </c>
      <c r="L472" s="1" t="n">
        <v>20000713</v>
      </c>
      <c r="M472" s="1" t="n">
        <v>8</v>
      </c>
      <c r="N472" s="1" t="n">
        <v>8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5</v>
      </c>
      <c r="C473" s="1" t="n">
        <v>213000</v>
      </c>
      <c r="D473" s="1" t="n">
        <v>7610410</v>
      </c>
      <c r="E473" s="1" t="n">
        <v>50303.7</v>
      </c>
      <c r="F473" s="1" t="n">
        <v>213000</v>
      </c>
      <c r="G473" s="1" t="n">
        <v>7610410</v>
      </c>
      <c r="H473" s="1" t="n">
        <v>52431.3</v>
      </c>
      <c r="I473" s="1" t="n">
        <v>52127.6</v>
      </c>
      <c r="J473" s="1" t="n">
        <v>94</v>
      </c>
      <c r="K473" s="1" t="n">
        <v>143235</v>
      </c>
      <c r="L473" s="1" t="n">
        <v>20000713</v>
      </c>
      <c r="M473" s="1" t="n">
        <v>8</v>
      </c>
      <c r="N473" s="1" t="n">
        <v>8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5</v>
      </c>
      <c r="C474" s="1" t="n">
        <v>213000</v>
      </c>
      <c r="D474" s="1" t="n">
        <v>7610403</v>
      </c>
      <c r="E474" s="1" t="n">
        <v>50307.2</v>
      </c>
      <c r="F474" s="1" t="n">
        <v>213000</v>
      </c>
      <c r="G474" s="1" t="n">
        <v>7610403</v>
      </c>
      <c r="H474" s="1" t="n">
        <v>52434.8</v>
      </c>
      <c r="I474" s="1" t="n">
        <v>52127.6</v>
      </c>
      <c r="J474" s="1" t="n">
        <v>96</v>
      </c>
      <c r="K474" s="1" t="n">
        <v>143240</v>
      </c>
      <c r="L474" s="1" t="n">
        <v>20000713</v>
      </c>
      <c r="M474" s="1" t="n">
        <v>8</v>
      </c>
      <c r="N474" s="1" t="n">
        <v>8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5</v>
      </c>
      <c r="C475" s="1" t="n">
        <v>213000</v>
      </c>
      <c r="D475" s="1" t="n">
        <v>7610395.5</v>
      </c>
      <c r="E475" s="1" t="n">
        <v>50300.7</v>
      </c>
      <c r="F475" s="1" t="n">
        <v>213000</v>
      </c>
      <c r="G475" s="1" t="n">
        <v>7610395.5</v>
      </c>
      <c r="H475" s="1" t="n">
        <v>52428.3</v>
      </c>
      <c r="I475" s="1" t="n">
        <v>52127.6</v>
      </c>
      <c r="J475" s="1" t="n">
        <v>94</v>
      </c>
      <c r="K475" s="1" t="n">
        <v>143245</v>
      </c>
      <c r="L475" s="1" t="n">
        <v>20000713</v>
      </c>
      <c r="M475" s="1" t="n">
        <v>8</v>
      </c>
      <c r="N475" s="1" t="n">
        <v>8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5</v>
      </c>
      <c r="C476" s="1" t="n">
        <v>213000</v>
      </c>
      <c r="D476" s="1" t="n">
        <v>7610388</v>
      </c>
      <c r="E476" s="1" t="n">
        <v>50293.4</v>
      </c>
      <c r="F476" s="1" t="n">
        <v>213000</v>
      </c>
      <c r="G476" s="1" t="n">
        <v>7610388</v>
      </c>
      <c r="H476" s="1" t="n">
        <v>52421</v>
      </c>
      <c r="I476" s="1" t="n">
        <v>52127.6</v>
      </c>
      <c r="J476" s="1" t="n">
        <v>96</v>
      </c>
      <c r="K476" s="1" t="n">
        <v>143250</v>
      </c>
      <c r="L476" s="1" t="n">
        <v>20000713</v>
      </c>
      <c r="M476" s="1" t="n">
        <v>8</v>
      </c>
      <c r="N476" s="1" t="n">
        <v>8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5</v>
      </c>
      <c r="C477" s="1" t="n">
        <v>213000</v>
      </c>
      <c r="D477" s="1" t="n">
        <v>7610381</v>
      </c>
      <c r="E477" s="1" t="n">
        <v>50312.1</v>
      </c>
      <c r="F477" s="1" t="n">
        <v>213000</v>
      </c>
      <c r="G477" s="1" t="n">
        <v>7610380.5</v>
      </c>
      <c r="H477" s="1" t="n">
        <v>52439.7</v>
      </c>
      <c r="I477" s="1" t="n">
        <v>52127.6</v>
      </c>
      <c r="J477" s="1" t="n">
        <v>94</v>
      </c>
      <c r="K477" s="1" t="n">
        <v>143255</v>
      </c>
      <c r="L477" s="1" t="n">
        <v>20000713</v>
      </c>
      <c r="M477" s="1" t="n">
        <v>8</v>
      </c>
      <c r="N477" s="1" t="n">
        <v>8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5</v>
      </c>
      <c r="C478" s="1" t="n">
        <v>213000</v>
      </c>
      <c r="D478" s="1" t="n">
        <v>7610373.5</v>
      </c>
      <c r="E478" s="1" t="n">
        <v>50307.4</v>
      </c>
      <c r="F478" s="1" t="n">
        <v>213000</v>
      </c>
      <c r="G478" s="1" t="n">
        <v>7610373.5</v>
      </c>
      <c r="H478" s="1" t="n">
        <v>52435</v>
      </c>
      <c r="I478" s="1" t="n">
        <v>52127.6</v>
      </c>
      <c r="J478" s="1" t="n">
        <v>94</v>
      </c>
      <c r="K478" s="1" t="n">
        <v>143300</v>
      </c>
      <c r="L478" s="1" t="n">
        <v>20000713</v>
      </c>
      <c r="M478" s="1" t="n">
        <v>8</v>
      </c>
      <c r="N478" s="1" t="n">
        <v>8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5</v>
      </c>
      <c r="C479" s="1" t="n">
        <v>213000</v>
      </c>
      <c r="D479" s="1" t="n">
        <v>7610366</v>
      </c>
      <c r="E479" s="1" t="n">
        <v>50314.9</v>
      </c>
      <c r="F479" s="1" t="n">
        <v>213000</v>
      </c>
      <c r="G479" s="1" t="n">
        <v>7610366</v>
      </c>
      <c r="H479" s="1" t="n">
        <v>52442.5</v>
      </c>
      <c r="I479" s="1" t="n">
        <v>52127.6</v>
      </c>
      <c r="J479" s="1" t="n">
        <v>96</v>
      </c>
      <c r="K479" s="1" t="n">
        <v>143305</v>
      </c>
      <c r="L479" s="1" t="n">
        <v>20000713</v>
      </c>
      <c r="M479" s="1" t="n">
        <v>8</v>
      </c>
      <c r="N479" s="1" t="n">
        <v>8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5</v>
      </c>
      <c r="C480" s="1" t="n">
        <v>213000</v>
      </c>
      <c r="D480" s="1" t="n">
        <v>7610358.5</v>
      </c>
      <c r="E480" s="1" t="n">
        <v>50311.5</v>
      </c>
      <c r="F480" s="1" t="n">
        <v>213000</v>
      </c>
      <c r="G480" s="1" t="n">
        <v>7610358.5</v>
      </c>
      <c r="H480" s="1" t="n">
        <v>52439</v>
      </c>
      <c r="I480" s="1" t="n">
        <v>52127.5</v>
      </c>
      <c r="J480" s="1" t="n">
        <v>96</v>
      </c>
      <c r="K480" s="1" t="n">
        <v>143310</v>
      </c>
      <c r="L480" s="1" t="n">
        <v>20000713</v>
      </c>
      <c r="M480" s="1" t="n">
        <v>8</v>
      </c>
      <c r="N480" s="1" t="n">
        <v>8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5</v>
      </c>
      <c r="C481" s="1" t="n">
        <v>213000</v>
      </c>
      <c r="D481" s="1" t="n">
        <v>7610351</v>
      </c>
      <c r="E481" s="1" t="n">
        <v>50308.4</v>
      </c>
      <c r="F481" s="1" t="n">
        <v>213000</v>
      </c>
      <c r="G481" s="1" t="n">
        <v>7610351</v>
      </c>
      <c r="H481" s="1" t="n">
        <v>52435.9</v>
      </c>
      <c r="I481" s="1" t="n">
        <v>52127.4</v>
      </c>
      <c r="J481" s="1" t="n">
        <v>96</v>
      </c>
      <c r="K481" s="1" t="n">
        <v>143315</v>
      </c>
      <c r="L481" s="1" t="n">
        <v>20000713</v>
      </c>
      <c r="M481" s="1" t="n">
        <v>8</v>
      </c>
      <c r="N481" s="1" t="n">
        <v>8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5</v>
      </c>
      <c r="C482" s="1" t="n">
        <v>213000</v>
      </c>
      <c r="D482" s="1" t="n">
        <v>7610343.5</v>
      </c>
      <c r="E482" s="1" t="n">
        <v>50308</v>
      </c>
      <c r="F482" s="1" t="n">
        <v>213000</v>
      </c>
      <c r="G482" s="1" t="n">
        <v>7610343.5</v>
      </c>
      <c r="H482" s="1" t="n">
        <v>52435.4</v>
      </c>
      <c r="I482" s="1" t="n">
        <v>52127.4</v>
      </c>
      <c r="J482" s="1" t="n">
        <v>96</v>
      </c>
      <c r="K482" s="1" t="n">
        <v>143320</v>
      </c>
      <c r="L482" s="1" t="n">
        <v>20000713</v>
      </c>
      <c r="M482" s="1" t="n">
        <v>8</v>
      </c>
      <c r="N482" s="1" t="n">
        <v>8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5</v>
      </c>
      <c r="C483" s="1" t="n">
        <v>213000</v>
      </c>
      <c r="D483" s="1" t="n">
        <v>7610336.5</v>
      </c>
      <c r="E483" s="1" t="n">
        <v>50318.8</v>
      </c>
      <c r="F483" s="1" t="n">
        <v>213000</v>
      </c>
      <c r="G483" s="1" t="n">
        <v>7610336.5</v>
      </c>
      <c r="H483" s="1" t="n">
        <v>52446.2</v>
      </c>
      <c r="I483" s="1" t="n">
        <v>52127.4</v>
      </c>
      <c r="J483" s="1" t="n">
        <v>96</v>
      </c>
      <c r="K483" s="1" t="n">
        <v>143325</v>
      </c>
      <c r="L483" s="1" t="n">
        <v>20000713</v>
      </c>
      <c r="M483" s="1" t="n">
        <v>8</v>
      </c>
      <c r="N483" s="1" t="n">
        <v>8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5</v>
      </c>
      <c r="C484" s="1" t="n">
        <v>213000</v>
      </c>
      <c r="D484" s="1" t="n">
        <v>7610329</v>
      </c>
      <c r="E484" s="1" t="n">
        <v>50308.8</v>
      </c>
      <c r="F484" s="1" t="n">
        <v>213000</v>
      </c>
      <c r="G484" s="1" t="n">
        <v>7610329</v>
      </c>
      <c r="H484" s="1" t="n">
        <v>52436.3</v>
      </c>
      <c r="I484" s="1" t="n">
        <v>52127.5</v>
      </c>
      <c r="J484" s="1" t="n">
        <v>96</v>
      </c>
      <c r="K484" s="1" t="n">
        <v>143330</v>
      </c>
      <c r="L484" s="1" t="n">
        <v>20000713</v>
      </c>
      <c r="M484" s="1" t="n">
        <v>8</v>
      </c>
      <c r="N484" s="1" t="n">
        <v>8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5</v>
      </c>
      <c r="C485" s="1" t="n">
        <v>213000</v>
      </c>
      <c r="D485" s="1" t="n">
        <v>7610321.5</v>
      </c>
      <c r="E485" s="1" t="n">
        <v>50318.1</v>
      </c>
      <c r="F485" s="1" t="n">
        <v>213000</v>
      </c>
      <c r="G485" s="1" t="n">
        <v>7610321.5</v>
      </c>
      <c r="H485" s="1" t="n">
        <v>52445.6</v>
      </c>
      <c r="I485" s="1" t="n">
        <v>52127.6</v>
      </c>
      <c r="J485" s="1" t="n">
        <v>96</v>
      </c>
      <c r="K485" s="1" t="n">
        <v>143335</v>
      </c>
      <c r="L485" s="1" t="n">
        <v>20000713</v>
      </c>
      <c r="M485" s="1" t="n">
        <v>8</v>
      </c>
      <c r="N485" s="1" t="n">
        <v>8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5</v>
      </c>
      <c r="C486" s="1" t="n">
        <v>213000</v>
      </c>
      <c r="D486" s="1" t="n">
        <v>7610314</v>
      </c>
      <c r="E486" s="1" t="n">
        <v>50313.8</v>
      </c>
      <c r="F486" s="1" t="n">
        <v>213000</v>
      </c>
      <c r="G486" s="1" t="n">
        <v>7610314</v>
      </c>
      <c r="H486" s="1" t="n">
        <v>52441.4</v>
      </c>
      <c r="I486" s="1" t="n">
        <v>52127.6</v>
      </c>
      <c r="J486" s="1" t="n">
        <v>96</v>
      </c>
      <c r="K486" s="1" t="n">
        <v>143340</v>
      </c>
      <c r="L486" s="1" t="n">
        <v>20000713</v>
      </c>
      <c r="M486" s="1" t="n">
        <v>8</v>
      </c>
      <c r="N486" s="1" t="n">
        <v>8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5</v>
      </c>
      <c r="C487" s="1" t="n">
        <v>213000</v>
      </c>
      <c r="D487" s="1" t="n">
        <v>7610306.5</v>
      </c>
      <c r="E487" s="1" t="n">
        <v>50318.4</v>
      </c>
      <c r="F487" s="1" t="n">
        <v>213000</v>
      </c>
      <c r="G487" s="1" t="n">
        <v>7610306.5</v>
      </c>
      <c r="H487" s="1" t="n">
        <v>52446.1</v>
      </c>
      <c r="I487" s="1" t="n">
        <v>52127.8</v>
      </c>
      <c r="J487" s="1" t="n">
        <v>94</v>
      </c>
      <c r="K487" s="1" t="n">
        <v>143345</v>
      </c>
      <c r="L487" s="1" t="n">
        <v>20000713</v>
      </c>
      <c r="M487" s="1" t="n">
        <v>8</v>
      </c>
      <c r="N487" s="1" t="n">
        <v>8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5</v>
      </c>
      <c r="C488" s="1" t="n">
        <v>213000</v>
      </c>
      <c r="D488" s="1" t="n">
        <v>7610299</v>
      </c>
      <c r="E488" s="1" t="n">
        <v>50315.7</v>
      </c>
      <c r="F488" s="1" t="n">
        <v>213000</v>
      </c>
      <c r="G488" s="1" t="n">
        <v>7610299</v>
      </c>
      <c r="H488" s="1" t="n">
        <v>52443.6</v>
      </c>
      <c r="I488" s="1" t="n">
        <v>52127.9</v>
      </c>
      <c r="J488" s="1" t="n">
        <v>94</v>
      </c>
      <c r="K488" s="1" t="n">
        <v>143350</v>
      </c>
      <c r="L488" s="1" t="n">
        <v>20000713</v>
      </c>
      <c r="M488" s="1" t="n">
        <v>8</v>
      </c>
      <c r="N488" s="1" t="n">
        <v>8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5</v>
      </c>
      <c r="C489" s="1" t="n">
        <v>213000</v>
      </c>
      <c r="D489" s="1" t="n">
        <v>7610291.5</v>
      </c>
      <c r="E489" s="1" t="n">
        <v>50315.9</v>
      </c>
      <c r="F489" s="1" t="n">
        <v>213000</v>
      </c>
      <c r="G489" s="1" t="n">
        <v>7610291.5</v>
      </c>
      <c r="H489" s="1" t="n">
        <v>52444</v>
      </c>
      <c r="I489" s="1" t="n">
        <v>52128.1</v>
      </c>
      <c r="J489" s="1" t="n">
        <v>96</v>
      </c>
      <c r="K489" s="1" t="n">
        <v>143355</v>
      </c>
      <c r="L489" s="1" t="n">
        <v>20000713</v>
      </c>
      <c r="M489" s="1" t="n">
        <v>8</v>
      </c>
      <c r="N489" s="1" t="n">
        <v>8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5</v>
      </c>
      <c r="C490" s="1" t="n">
        <v>213000</v>
      </c>
      <c r="D490" s="1" t="n">
        <v>7610283.5</v>
      </c>
      <c r="E490" s="1" t="n">
        <v>50321.5</v>
      </c>
      <c r="F490" s="1" t="n">
        <v>213000</v>
      </c>
      <c r="G490" s="1" t="n">
        <v>7610283.5</v>
      </c>
      <c r="H490" s="1" t="n">
        <v>52449.7</v>
      </c>
      <c r="I490" s="1" t="n">
        <v>52128.2</v>
      </c>
      <c r="J490" s="1" t="n">
        <v>96</v>
      </c>
      <c r="K490" s="1" t="n">
        <v>143400</v>
      </c>
      <c r="L490" s="1" t="n">
        <v>20000713</v>
      </c>
      <c r="M490" s="1" t="n">
        <v>8</v>
      </c>
      <c r="N490" s="1" t="n">
        <v>8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5</v>
      </c>
      <c r="C491" s="1" t="n">
        <v>213000</v>
      </c>
      <c r="D491" s="1" t="n">
        <v>7610276</v>
      </c>
      <c r="E491" s="1" t="n">
        <v>50316.3</v>
      </c>
      <c r="F491" s="1" t="n">
        <v>213000</v>
      </c>
      <c r="G491" s="1" t="n">
        <v>7610276</v>
      </c>
      <c r="H491" s="1" t="n">
        <v>52444.5</v>
      </c>
      <c r="I491" s="1" t="n">
        <v>52128.2</v>
      </c>
      <c r="J491" s="1" t="n">
        <v>96</v>
      </c>
      <c r="K491" s="1" t="n">
        <v>143405</v>
      </c>
      <c r="L491" s="1" t="n">
        <v>20000713</v>
      </c>
      <c r="M491" s="1" t="n">
        <v>8</v>
      </c>
      <c r="N491" s="1" t="n">
        <v>8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5</v>
      </c>
      <c r="C492" s="1" t="n">
        <v>213000</v>
      </c>
      <c r="D492" s="1" t="n">
        <v>7610268</v>
      </c>
      <c r="E492" s="1" t="n">
        <v>50322.4</v>
      </c>
      <c r="F492" s="1" t="n">
        <v>213000</v>
      </c>
      <c r="G492" s="1" t="n">
        <v>7610268</v>
      </c>
      <c r="H492" s="1" t="n">
        <v>52450.6</v>
      </c>
      <c r="I492" s="1" t="n">
        <v>52128.2</v>
      </c>
      <c r="J492" s="1" t="n">
        <v>96</v>
      </c>
      <c r="K492" s="1" t="n">
        <v>143410</v>
      </c>
      <c r="L492" s="1" t="n">
        <v>20000713</v>
      </c>
      <c r="M492" s="1" t="n">
        <v>8</v>
      </c>
      <c r="N492" s="1" t="n">
        <v>8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5</v>
      </c>
      <c r="C493" s="1" t="n">
        <v>213000</v>
      </c>
      <c r="D493" s="1" t="n">
        <v>7610260.5</v>
      </c>
      <c r="E493" s="1" t="n">
        <v>50322.2</v>
      </c>
      <c r="F493" s="1" t="n">
        <v>213000</v>
      </c>
      <c r="G493" s="1" t="n">
        <v>7610260.5</v>
      </c>
      <c r="H493" s="1" t="n">
        <v>52450.4</v>
      </c>
      <c r="I493" s="1" t="n">
        <v>52128.2</v>
      </c>
      <c r="J493" s="1" t="n">
        <v>94</v>
      </c>
      <c r="K493" s="1" t="n">
        <v>143415</v>
      </c>
      <c r="L493" s="1" t="n">
        <v>20000713</v>
      </c>
      <c r="M493" s="1" t="n">
        <v>8</v>
      </c>
      <c r="N493" s="1" t="n">
        <v>8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5</v>
      </c>
      <c r="C494" s="1" t="n">
        <v>213000</v>
      </c>
      <c r="D494" s="1" t="n">
        <v>7610252.5</v>
      </c>
      <c r="E494" s="1" t="n">
        <v>50321.1</v>
      </c>
      <c r="F494" s="1" t="n">
        <v>213000</v>
      </c>
      <c r="G494" s="1" t="n">
        <v>7610252.5</v>
      </c>
      <c r="H494" s="1" t="n">
        <v>52449.3</v>
      </c>
      <c r="I494" s="1" t="n">
        <v>52128.2</v>
      </c>
      <c r="J494" s="1" t="n">
        <v>96</v>
      </c>
      <c r="K494" s="1" t="n">
        <v>143420</v>
      </c>
      <c r="L494" s="1" t="n">
        <v>20000713</v>
      </c>
      <c r="M494" s="1" t="n">
        <v>8</v>
      </c>
      <c r="N494" s="1" t="n">
        <v>8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5</v>
      </c>
      <c r="C495" s="1" t="n">
        <v>213000</v>
      </c>
      <c r="D495" s="1" t="n">
        <v>7610245</v>
      </c>
      <c r="E495" s="1" t="n">
        <v>50325.1</v>
      </c>
      <c r="F495" s="1" t="n">
        <v>213000</v>
      </c>
      <c r="G495" s="1" t="n">
        <v>7610245</v>
      </c>
      <c r="H495" s="1" t="n">
        <v>52453.4</v>
      </c>
      <c r="I495" s="1" t="n">
        <v>52128.3</v>
      </c>
      <c r="J495" s="1" t="n">
        <v>96</v>
      </c>
      <c r="K495" s="1" t="n">
        <v>143425</v>
      </c>
      <c r="L495" s="1" t="n">
        <v>20000713</v>
      </c>
      <c r="M495" s="1" t="n">
        <v>8</v>
      </c>
      <c r="N495" s="1" t="n">
        <v>8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5</v>
      </c>
      <c r="C496" s="1" t="n">
        <v>213000</v>
      </c>
      <c r="D496" s="1" t="n">
        <v>7610237</v>
      </c>
      <c r="E496" s="1" t="n">
        <v>50328.8</v>
      </c>
      <c r="F496" s="1" t="n">
        <v>213000</v>
      </c>
      <c r="G496" s="1" t="n">
        <v>7610237</v>
      </c>
      <c r="H496" s="1" t="n">
        <v>52457.2</v>
      </c>
      <c r="I496" s="1" t="n">
        <v>52128.4</v>
      </c>
      <c r="J496" s="1" t="n">
        <v>96</v>
      </c>
      <c r="K496" s="1" t="n">
        <v>143430</v>
      </c>
      <c r="L496" s="1" t="n">
        <v>20000713</v>
      </c>
      <c r="M496" s="1" t="n">
        <v>8</v>
      </c>
      <c r="N496" s="1" t="n">
        <v>8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5</v>
      </c>
      <c r="C497" s="1" t="n">
        <v>213000</v>
      </c>
      <c r="D497" s="1" t="n">
        <v>7610229.5</v>
      </c>
      <c r="E497" s="1" t="n">
        <v>50324.1</v>
      </c>
      <c r="F497" s="1" t="n">
        <v>213000</v>
      </c>
      <c r="G497" s="1" t="n">
        <v>7610229.5</v>
      </c>
      <c r="H497" s="1" t="n">
        <v>52452.6</v>
      </c>
      <c r="I497" s="1" t="n">
        <v>52128.5</v>
      </c>
      <c r="J497" s="1" t="n">
        <v>96</v>
      </c>
      <c r="K497" s="1" t="n">
        <v>143435</v>
      </c>
      <c r="L497" s="1" t="n">
        <v>20000713</v>
      </c>
      <c r="M497" s="1" t="n">
        <v>8</v>
      </c>
      <c r="N497" s="1" t="n">
        <v>8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5</v>
      </c>
      <c r="C498" s="1" t="n">
        <v>213000</v>
      </c>
      <c r="D498" s="1" t="n">
        <v>7610221.5</v>
      </c>
      <c r="E498" s="1" t="n">
        <v>50329.3</v>
      </c>
      <c r="F498" s="1" t="n">
        <v>213000</v>
      </c>
      <c r="G498" s="1" t="n">
        <v>7610221.5</v>
      </c>
      <c r="H498" s="1" t="n">
        <v>52457.9</v>
      </c>
      <c r="I498" s="1" t="n">
        <v>52128.6</v>
      </c>
      <c r="J498" s="1" t="n">
        <v>96</v>
      </c>
      <c r="K498" s="1" t="n">
        <v>143440</v>
      </c>
      <c r="L498" s="1" t="n">
        <v>20000713</v>
      </c>
      <c r="M498" s="1" t="n">
        <v>8</v>
      </c>
      <c r="N498" s="1" t="n">
        <v>8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5</v>
      </c>
      <c r="C499" s="1" t="n">
        <v>213000</v>
      </c>
      <c r="D499" s="1" t="n">
        <v>7610214</v>
      </c>
      <c r="E499" s="1" t="n">
        <v>50322.2</v>
      </c>
      <c r="F499" s="1" t="n">
        <v>213000</v>
      </c>
      <c r="G499" s="1" t="n">
        <v>7610214</v>
      </c>
      <c r="H499" s="1" t="n">
        <v>52450.8</v>
      </c>
      <c r="I499" s="1" t="n">
        <v>52128.6</v>
      </c>
      <c r="J499" s="1" t="n">
        <v>96</v>
      </c>
      <c r="K499" s="1" t="n">
        <v>143445</v>
      </c>
      <c r="L499" s="1" t="n">
        <v>20000713</v>
      </c>
      <c r="M499" s="1" t="n">
        <v>8</v>
      </c>
      <c r="N499" s="1" t="n">
        <v>8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5</v>
      </c>
      <c r="C500" s="1" t="n">
        <v>213000</v>
      </c>
      <c r="D500" s="1" t="n">
        <v>7610206</v>
      </c>
      <c r="E500" s="1" t="n">
        <v>50332.7</v>
      </c>
      <c r="F500" s="1" t="n">
        <v>213000</v>
      </c>
      <c r="G500" s="1" t="n">
        <v>7610206</v>
      </c>
      <c r="H500" s="1" t="n">
        <v>52461.3</v>
      </c>
      <c r="I500" s="1" t="n">
        <v>52128.6</v>
      </c>
      <c r="J500" s="1" t="n">
        <v>96</v>
      </c>
      <c r="K500" s="1" t="n">
        <v>143450</v>
      </c>
      <c r="L500" s="1" t="n">
        <v>20000713</v>
      </c>
      <c r="M500" s="1" t="n">
        <v>8</v>
      </c>
      <c r="N500" s="1" t="n">
        <v>8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5</v>
      </c>
      <c r="C501" s="1" t="n">
        <v>213000</v>
      </c>
      <c r="D501" s="1" t="n">
        <v>7610198.5</v>
      </c>
      <c r="E501" s="1" t="n">
        <v>50317.7</v>
      </c>
      <c r="F501" s="1" t="n">
        <v>213000</v>
      </c>
      <c r="G501" s="1" t="n">
        <v>7610198.5</v>
      </c>
      <c r="H501" s="1" t="n">
        <v>52446.3</v>
      </c>
      <c r="I501" s="1" t="n">
        <v>52128.6</v>
      </c>
      <c r="J501" s="1" t="n">
        <v>94</v>
      </c>
      <c r="K501" s="1" t="n">
        <v>143455</v>
      </c>
      <c r="L501" s="1" t="n">
        <v>20000713</v>
      </c>
      <c r="M501" s="1" t="n">
        <v>8</v>
      </c>
      <c r="N501" s="1" t="n">
        <v>8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5</v>
      </c>
      <c r="C502" s="1" t="n">
        <v>213000</v>
      </c>
      <c r="D502" s="1" t="n">
        <v>7610191</v>
      </c>
      <c r="E502" s="1" t="n">
        <v>50326</v>
      </c>
      <c r="F502" s="1" t="n">
        <v>213000</v>
      </c>
      <c r="G502" s="1" t="n">
        <v>7610191</v>
      </c>
      <c r="H502" s="1" t="n">
        <v>52454.6</v>
      </c>
      <c r="I502" s="1" t="n">
        <v>52128.6</v>
      </c>
      <c r="J502" s="1" t="n">
        <v>96</v>
      </c>
      <c r="K502" s="1" t="n">
        <v>143500</v>
      </c>
      <c r="L502" s="1" t="n">
        <v>20000713</v>
      </c>
      <c r="M502" s="1" t="n">
        <v>8</v>
      </c>
      <c r="N502" s="1" t="n">
        <v>8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5</v>
      </c>
      <c r="C503" s="1" t="n">
        <v>213000</v>
      </c>
      <c r="D503" s="1" t="n">
        <v>7610184</v>
      </c>
      <c r="E503" s="1" t="n">
        <v>50317.3</v>
      </c>
      <c r="F503" s="1" t="n">
        <v>213000</v>
      </c>
      <c r="G503" s="1" t="n">
        <v>7610184</v>
      </c>
      <c r="H503" s="1" t="n">
        <v>52446</v>
      </c>
      <c r="I503" s="1" t="n">
        <v>52128.7</v>
      </c>
      <c r="J503" s="1" t="n">
        <v>94</v>
      </c>
      <c r="K503" s="1" t="n">
        <v>143505</v>
      </c>
      <c r="L503" s="1" t="n">
        <v>20000713</v>
      </c>
      <c r="M503" s="1" t="n">
        <v>8</v>
      </c>
      <c r="N503" s="1" t="n">
        <v>8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5</v>
      </c>
      <c r="C504" s="1" t="n">
        <v>213000</v>
      </c>
      <c r="D504" s="1" t="n">
        <v>7610176.5</v>
      </c>
      <c r="E504" s="1" t="n">
        <v>50329.2</v>
      </c>
      <c r="F504" s="1" t="n">
        <v>213000</v>
      </c>
      <c r="G504" s="1" t="n">
        <v>7610176.5</v>
      </c>
      <c r="H504" s="1" t="n">
        <v>52458</v>
      </c>
      <c r="I504" s="1" t="n">
        <v>52128.8</v>
      </c>
      <c r="J504" s="1" t="n">
        <v>96</v>
      </c>
      <c r="K504" s="1" t="n">
        <v>143510</v>
      </c>
      <c r="L504" s="1" t="n">
        <v>20000713</v>
      </c>
      <c r="M504" s="1" t="n">
        <v>8</v>
      </c>
      <c r="N504" s="1" t="n">
        <v>8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5</v>
      </c>
      <c r="C505" s="1" t="n">
        <v>213000</v>
      </c>
      <c r="D505" s="1" t="n">
        <v>7610169</v>
      </c>
      <c r="E505" s="1" t="n">
        <v>50330.8</v>
      </c>
      <c r="F505" s="1" t="n">
        <v>213000</v>
      </c>
      <c r="G505" s="1" t="n">
        <v>7610169</v>
      </c>
      <c r="H505" s="1" t="n">
        <v>52459.7</v>
      </c>
      <c r="I505" s="1" t="n">
        <v>52128.9</v>
      </c>
      <c r="J505" s="1" t="n">
        <v>96</v>
      </c>
      <c r="K505" s="1" t="n">
        <v>143515</v>
      </c>
      <c r="L505" s="1" t="n">
        <v>20000713</v>
      </c>
      <c r="M505" s="1" t="n">
        <v>8</v>
      </c>
      <c r="N505" s="1" t="n">
        <v>8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5</v>
      </c>
      <c r="C506" s="1" t="n">
        <v>213000</v>
      </c>
      <c r="D506" s="1" t="n">
        <v>7610162</v>
      </c>
      <c r="E506" s="1" t="n">
        <v>50330.4</v>
      </c>
      <c r="F506" s="1" t="n">
        <v>213000</v>
      </c>
      <c r="G506" s="1" t="n">
        <v>7610162</v>
      </c>
      <c r="H506" s="1" t="n">
        <v>52459.4</v>
      </c>
      <c r="I506" s="1" t="n">
        <v>52129</v>
      </c>
      <c r="J506" s="1" t="n">
        <v>96</v>
      </c>
      <c r="K506" s="1" t="n">
        <v>143520</v>
      </c>
      <c r="L506" s="1" t="n">
        <v>20000713</v>
      </c>
      <c r="M506" s="1" t="n">
        <v>8</v>
      </c>
      <c r="N506" s="1" t="n">
        <v>8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5</v>
      </c>
      <c r="C507" s="1" t="n">
        <v>213000</v>
      </c>
      <c r="D507" s="1" t="n">
        <v>7610154.5</v>
      </c>
      <c r="E507" s="1" t="n">
        <v>50328.6</v>
      </c>
      <c r="F507" s="1" t="n">
        <v>213000</v>
      </c>
      <c r="G507" s="1" t="n">
        <v>7610154.5</v>
      </c>
      <c r="H507" s="1" t="n">
        <v>52453.3</v>
      </c>
      <c r="I507" s="1" t="n">
        <v>52124.8</v>
      </c>
      <c r="J507" s="1" t="n">
        <v>96</v>
      </c>
      <c r="K507" s="1" t="n">
        <v>143525</v>
      </c>
      <c r="L507" s="1" t="n">
        <v>20000713</v>
      </c>
      <c r="M507" s="1" t="n">
        <v>8</v>
      </c>
      <c r="N507" s="1" t="n">
        <v>8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5</v>
      </c>
      <c r="C508" s="1" t="n">
        <v>213000</v>
      </c>
      <c r="D508" s="1" t="n">
        <v>7610147</v>
      </c>
      <c r="E508" s="1" t="n">
        <v>50334.6</v>
      </c>
      <c r="F508" s="1" t="n">
        <v>213000</v>
      </c>
      <c r="G508" s="1" t="n">
        <v>7610147</v>
      </c>
      <c r="H508" s="1" t="n">
        <v>52455.1</v>
      </c>
      <c r="I508" s="1" t="n">
        <v>52120.5</v>
      </c>
      <c r="J508" s="1" t="n">
        <v>96</v>
      </c>
      <c r="K508" s="1" t="n">
        <v>143530</v>
      </c>
      <c r="L508" s="1" t="n">
        <v>20000713</v>
      </c>
      <c r="M508" s="1" t="n">
        <v>8</v>
      </c>
      <c r="N508" s="1" t="n">
        <v>8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5</v>
      </c>
      <c r="C509" s="1" t="n">
        <v>213000</v>
      </c>
      <c r="D509" s="1" t="n">
        <v>7610139.5</v>
      </c>
      <c r="E509" s="1" t="n">
        <v>50340.1</v>
      </c>
      <c r="F509" s="1" t="n">
        <v>213000</v>
      </c>
      <c r="G509" s="1" t="n">
        <v>7610139.5</v>
      </c>
      <c r="H509" s="1" t="n">
        <v>52456.3</v>
      </c>
      <c r="I509" s="1" t="n">
        <v>52116.3</v>
      </c>
      <c r="J509" s="1" t="n">
        <v>96</v>
      </c>
      <c r="K509" s="1" t="n">
        <v>143535</v>
      </c>
      <c r="L509" s="1" t="n">
        <v>20000713</v>
      </c>
      <c r="M509" s="1" t="n">
        <v>8</v>
      </c>
      <c r="N509" s="1" t="n">
        <v>8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5</v>
      </c>
      <c r="C510" s="1" t="n">
        <v>213000</v>
      </c>
      <c r="D510" s="1" t="n">
        <v>7610132.5</v>
      </c>
      <c r="E510" s="1" t="n">
        <v>50352.2</v>
      </c>
      <c r="F510" s="1" t="n">
        <v>213000</v>
      </c>
      <c r="G510" s="1" t="n">
        <v>7610132.5</v>
      </c>
      <c r="H510" s="1" t="n">
        <v>52464.2</v>
      </c>
      <c r="I510" s="1" t="n">
        <v>52112</v>
      </c>
      <c r="J510" s="1" t="n">
        <v>94</v>
      </c>
      <c r="K510" s="1" t="n">
        <v>143540</v>
      </c>
      <c r="L510" s="1" t="n">
        <v>20000713</v>
      </c>
      <c r="M510" s="1" t="n">
        <v>8</v>
      </c>
      <c r="N510" s="1" t="n">
        <v>8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5</v>
      </c>
      <c r="C511" s="1" t="n">
        <v>213000</v>
      </c>
      <c r="D511" s="1" t="n">
        <v>7610125</v>
      </c>
      <c r="E511" s="1" t="n">
        <v>50349.3</v>
      </c>
      <c r="F511" s="1" t="n">
        <v>213000</v>
      </c>
      <c r="G511" s="1" t="n">
        <v>7610125</v>
      </c>
      <c r="H511" s="1" t="n">
        <v>52465.6</v>
      </c>
      <c r="I511" s="1" t="n">
        <v>52116.4</v>
      </c>
      <c r="J511" s="1" t="n">
        <v>94</v>
      </c>
      <c r="K511" s="1" t="n">
        <v>143545</v>
      </c>
      <c r="L511" s="1" t="n">
        <v>20000713</v>
      </c>
      <c r="M511" s="1" t="n">
        <v>8</v>
      </c>
      <c r="N511" s="1" t="n">
        <v>8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5</v>
      </c>
      <c r="C512" s="1" t="n">
        <v>213000</v>
      </c>
      <c r="D512" s="1" t="n">
        <v>7610117.5</v>
      </c>
      <c r="E512" s="1" t="n">
        <v>50332.1</v>
      </c>
      <c r="F512" s="1" t="n">
        <v>213000</v>
      </c>
      <c r="G512" s="1" t="n">
        <v>7610117.5</v>
      </c>
      <c r="H512" s="1" t="n">
        <v>52452.8</v>
      </c>
      <c r="I512" s="1" t="n">
        <v>52120.7</v>
      </c>
      <c r="J512" s="1" t="n">
        <v>96</v>
      </c>
      <c r="K512" s="1" t="n">
        <v>143550</v>
      </c>
      <c r="L512" s="1" t="n">
        <v>20000713</v>
      </c>
      <c r="M512" s="1" t="n">
        <v>8</v>
      </c>
      <c r="N512" s="1" t="n">
        <v>8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5</v>
      </c>
      <c r="C513" s="1" t="n">
        <v>213000</v>
      </c>
      <c r="D513" s="1" t="n">
        <v>7610110.5</v>
      </c>
      <c r="E513" s="1" t="n">
        <v>50331.3</v>
      </c>
      <c r="F513" s="1" t="n">
        <v>213000</v>
      </c>
      <c r="G513" s="1" t="n">
        <v>7610110.5</v>
      </c>
      <c r="H513" s="1" t="n">
        <v>52456.3</v>
      </c>
      <c r="I513" s="1" t="n">
        <v>52125</v>
      </c>
      <c r="J513" s="1" t="n">
        <v>96</v>
      </c>
      <c r="K513" s="1" t="n">
        <v>143555</v>
      </c>
      <c r="L513" s="1" t="n">
        <v>20000713</v>
      </c>
      <c r="M513" s="1" t="n">
        <v>8</v>
      </c>
      <c r="N513" s="1" t="n">
        <v>8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5</v>
      </c>
      <c r="C514" s="1" t="n">
        <v>213000</v>
      </c>
      <c r="D514" s="1" t="n">
        <v>7610103</v>
      </c>
      <c r="E514" s="1" t="n">
        <v>50333.4</v>
      </c>
      <c r="F514" s="1" t="n">
        <v>213000</v>
      </c>
      <c r="G514" s="1" t="n">
        <v>7610103</v>
      </c>
      <c r="H514" s="1" t="n">
        <v>52462.8</v>
      </c>
      <c r="I514" s="1" t="n">
        <v>52129.4</v>
      </c>
      <c r="J514" s="1" t="n">
        <v>96</v>
      </c>
      <c r="K514" s="1" t="n">
        <v>143600</v>
      </c>
      <c r="L514" s="1" t="n">
        <v>20000713</v>
      </c>
      <c r="M514" s="1" t="n">
        <v>8</v>
      </c>
      <c r="N514" s="1" t="n">
        <v>8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5</v>
      </c>
      <c r="C515" s="1" t="n">
        <v>213000</v>
      </c>
      <c r="D515" s="1" t="n">
        <v>7610095.5</v>
      </c>
      <c r="E515" s="1" t="n">
        <v>50339.4</v>
      </c>
      <c r="F515" s="1" t="n">
        <v>213000</v>
      </c>
      <c r="G515" s="1" t="n">
        <v>7610095.5</v>
      </c>
      <c r="H515" s="1" t="n">
        <v>52468.8</v>
      </c>
      <c r="I515" s="1" t="n">
        <v>52129.4</v>
      </c>
      <c r="J515" s="1" t="n">
        <v>96</v>
      </c>
      <c r="K515" s="1" t="n">
        <v>143605</v>
      </c>
      <c r="L515" s="1" t="n">
        <v>20000713</v>
      </c>
      <c r="M515" s="1" t="n">
        <v>8</v>
      </c>
      <c r="N515" s="1" t="n">
        <v>8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5</v>
      </c>
      <c r="C516" s="1" t="n">
        <v>213000</v>
      </c>
      <c r="D516" s="1" t="n">
        <v>7610087.5</v>
      </c>
      <c r="E516" s="1" t="n">
        <v>50334.9</v>
      </c>
      <c r="F516" s="1" t="n">
        <v>213000</v>
      </c>
      <c r="G516" s="1" t="n">
        <v>7610087.5</v>
      </c>
      <c r="H516" s="1" t="n">
        <v>52464.4</v>
      </c>
      <c r="I516" s="1" t="n">
        <v>52129.5</v>
      </c>
      <c r="J516" s="1" t="n">
        <v>96</v>
      </c>
      <c r="K516" s="1" t="n">
        <v>143610</v>
      </c>
      <c r="L516" s="1" t="n">
        <v>20000713</v>
      </c>
      <c r="M516" s="1" t="n">
        <v>8</v>
      </c>
      <c r="N516" s="1" t="n">
        <v>8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5</v>
      </c>
      <c r="C517" s="1" t="n">
        <v>213000</v>
      </c>
      <c r="D517" s="1" t="n">
        <v>7610080</v>
      </c>
      <c r="E517" s="1" t="n">
        <v>50334.3</v>
      </c>
      <c r="F517" s="1" t="n">
        <v>213000</v>
      </c>
      <c r="G517" s="1" t="n">
        <v>7610080</v>
      </c>
      <c r="H517" s="1" t="n">
        <v>52463.9</v>
      </c>
      <c r="I517" s="1" t="n">
        <v>52129.6</v>
      </c>
      <c r="J517" s="1" t="n">
        <v>94</v>
      </c>
      <c r="K517" s="1" t="n">
        <v>143615</v>
      </c>
      <c r="L517" s="1" t="n">
        <v>20000713</v>
      </c>
      <c r="M517" s="1" t="n">
        <v>8</v>
      </c>
      <c r="N517" s="1" t="n">
        <v>8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5</v>
      </c>
      <c r="C518" s="1" t="n">
        <v>213000</v>
      </c>
      <c r="D518" s="1" t="n">
        <v>7610072</v>
      </c>
      <c r="E518" s="1" t="n">
        <v>50341.5</v>
      </c>
      <c r="F518" s="1" t="n">
        <v>213000</v>
      </c>
      <c r="G518" s="1" t="n">
        <v>7610072</v>
      </c>
      <c r="H518" s="1" t="n">
        <v>52471.1</v>
      </c>
      <c r="I518" s="1" t="n">
        <v>52129.6</v>
      </c>
      <c r="J518" s="1" t="n">
        <v>96</v>
      </c>
      <c r="K518" s="1" t="n">
        <v>143620</v>
      </c>
      <c r="L518" s="1" t="n">
        <v>20000713</v>
      </c>
      <c r="M518" s="1" t="n">
        <v>8</v>
      </c>
      <c r="N518" s="1" t="n">
        <v>8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5</v>
      </c>
      <c r="C519" s="1" t="n">
        <v>213000</v>
      </c>
      <c r="D519" s="1" t="n">
        <v>7610064.5</v>
      </c>
      <c r="E519" s="1" t="n">
        <v>50338.6</v>
      </c>
      <c r="F519" s="1" t="n">
        <v>213000</v>
      </c>
      <c r="G519" s="1" t="n">
        <v>7610064.5</v>
      </c>
      <c r="H519" s="1" t="n">
        <v>52468.2</v>
      </c>
      <c r="I519" s="1" t="n">
        <v>52129.6</v>
      </c>
      <c r="J519" s="1" t="n">
        <v>96</v>
      </c>
      <c r="K519" s="1" t="n">
        <v>143625</v>
      </c>
      <c r="L519" s="1" t="n">
        <v>20000713</v>
      </c>
      <c r="M519" s="1" t="n">
        <v>8</v>
      </c>
      <c r="N519" s="1" t="n">
        <v>8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5</v>
      </c>
      <c r="C520" s="1" t="n">
        <v>213000</v>
      </c>
      <c r="D520" s="1" t="n">
        <v>7610056.5</v>
      </c>
      <c r="E520" s="1" t="n">
        <v>50335.2</v>
      </c>
      <c r="F520" s="1" t="n">
        <v>213000</v>
      </c>
      <c r="G520" s="1" t="n">
        <v>7610056.5</v>
      </c>
      <c r="H520" s="1" t="n">
        <v>52464.8</v>
      </c>
      <c r="I520" s="1" t="n">
        <v>52129.6</v>
      </c>
      <c r="J520" s="1" t="n">
        <v>96</v>
      </c>
      <c r="K520" s="1" t="n">
        <v>143630</v>
      </c>
      <c r="L520" s="1" t="n">
        <v>20000713</v>
      </c>
      <c r="M520" s="1" t="n">
        <v>8</v>
      </c>
      <c r="N520" s="1" t="n">
        <v>8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5</v>
      </c>
      <c r="C521" s="1" t="n">
        <v>213000</v>
      </c>
      <c r="D521" s="1" t="n">
        <v>7610049</v>
      </c>
      <c r="E521" s="1" t="n">
        <v>50346.4</v>
      </c>
      <c r="F521" s="1" t="n">
        <v>213000</v>
      </c>
      <c r="G521" s="1" t="n">
        <v>7610049</v>
      </c>
      <c r="H521" s="1" t="n">
        <v>52476</v>
      </c>
      <c r="I521" s="1" t="n">
        <v>52129.6</v>
      </c>
      <c r="J521" s="1" t="n">
        <v>96</v>
      </c>
      <c r="K521" s="1" t="n">
        <v>143635</v>
      </c>
      <c r="L521" s="1" t="n">
        <v>20000713</v>
      </c>
      <c r="M521" s="1" t="n">
        <v>8</v>
      </c>
      <c r="N521" s="1" t="n">
        <v>8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5</v>
      </c>
      <c r="C522" s="1" t="n">
        <v>213000</v>
      </c>
      <c r="D522" s="1" t="n">
        <v>7610040.5</v>
      </c>
      <c r="E522" s="1" t="n">
        <v>50344.3</v>
      </c>
      <c r="F522" s="1" t="n">
        <v>213000</v>
      </c>
      <c r="G522" s="1" t="n">
        <v>7610040.5</v>
      </c>
      <c r="H522" s="1" t="n">
        <v>52473.9</v>
      </c>
      <c r="I522" s="1" t="n">
        <v>52129.6</v>
      </c>
      <c r="J522" s="1" t="n">
        <v>94</v>
      </c>
      <c r="K522" s="1" t="n">
        <v>143641</v>
      </c>
      <c r="L522" s="1" t="n">
        <v>20000713</v>
      </c>
      <c r="M522" s="1" t="n">
        <v>8</v>
      </c>
      <c r="N522" s="1" t="n">
        <v>8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5</v>
      </c>
      <c r="C523" s="1" t="n">
        <v>213000</v>
      </c>
      <c r="D523" s="1" t="n">
        <v>7610032.5</v>
      </c>
      <c r="E523" s="1" t="n">
        <v>50349.5</v>
      </c>
      <c r="F523" s="1" t="n">
        <v>213000</v>
      </c>
      <c r="G523" s="1" t="n">
        <v>7610032.5</v>
      </c>
      <c r="H523" s="1" t="n">
        <v>52479.2</v>
      </c>
      <c r="I523" s="1" t="n">
        <v>52129.7</v>
      </c>
      <c r="J523" s="1" t="n">
        <v>96</v>
      </c>
      <c r="K523" s="1" t="n">
        <v>143646</v>
      </c>
      <c r="L523" s="1" t="n">
        <v>20000713</v>
      </c>
      <c r="M523" s="1" t="n">
        <v>8</v>
      </c>
      <c r="N523" s="1" t="n">
        <v>8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5</v>
      </c>
      <c r="C524" s="1" t="n">
        <v>213000</v>
      </c>
      <c r="D524" s="1" t="n">
        <v>7610025</v>
      </c>
      <c r="E524" s="1" t="n">
        <v>50353.8</v>
      </c>
      <c r="F524" s="1" t="n">
        <v>213000</v>
      </c>
      <c r="G524" s="1" t="n">
        <v>7610025</v>
      </c>
      <c r="H524" s="1" t="n">
        <v>52483.6</v>
      </c>
      <c r="I524" s="1" t="n">
        <v>52129.8</v>
      </c>
      <c r="J524" s="1" t="n">
        <v>94</v>
      </c>
      <c r="K524" s="1" t="n">
        <v>143651</v>
      </c>
      <c r="L524" s="1" t="n">
        <v>20000713</v>
      </c>
      <c r="M524" s="1" t="n">
        <v>8</v>
      </c>
      <c r="N524" s="1" t="n">
        <v>8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5</v>
      </c>
      <c r="C525" s="1" t="n">
        <v>213000</v>
      </c>
      <c r="D525" s="1" t="n">
        <v>7610017</v>
      </c>
      <c r="E525" s="1" t="n">
        <v>50348</v>
      </c>
      <c r="F525" s="1" t="n">
        <v>213000</v>
      </c>
      <c r="G525" s="1" t="n">
        <v>7610017</v>
      </c>
      <c r="H525" s="1" t="n">
        <v>52477.9</v>
      </c>
      <c r="I525" s="1" t="n">
        <v>52129.9</v>
      </c>
      <c r="J525" s="1" t="n">
        <v>96</v>
      </c>
      <c r="K525" s="1" t="n">
        <v>143656</v>
      </c>
      <c r="L525" s="1" t="n">
        <v>20000713</v>
      </c>
      <c r="M525" s="1" t="n">
        <v>8</v>
      </c>
      <c r="N525" s="1" t="n">
        <v>8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5</v>
      </c>
      <c r="C526" s="1" t="n">
        <v>213000</v>
      </c>
      <c r="D526" s="1" t="n">
        <v>7610009.5</v>
      </c>
      <c r="E526" s="1" t="n">
        <v>50357.9</v>
      </c>
      <c r="F526" s="1" t="n">
        <v>213000</v>
      </c>
      <c r="G526" s="1" t="n">
        <v>7610009.5</v>
      </c>
      <c r="H526" s="1" t="n">
        <v>52487.9</v>
      </c>
      <c r="I526" s="1" t="n">
        <v>52130</v>
      </c>
      <c r="J526" s="1" t="n">
        <v>96</v>
      </c>
      <c r="K526" s="1" t="n">
        <v>143701</v>
      </c>
      <c r="L526" s="1" t="n">
        <v>20000713</v>
      </c>
      <c r="M526" s="1" t="n">
        <v>8</v>
      </c>
      <c r="N526" s="1" t="n">
        <v>8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5</v>
      </c>
      <c r="C527" s="1" t="n">
        <v>213000</v>
      </c>
      <c r="D527" s="1" t="n">
        <v>7610001.5</v>
      </c>
      <c r="E527" s="1" t="n">
        <v>50355.5</v>
      </c>
      <c r="F527" s="1" t="n">
        <v>213000</v>
      </c>
      <c r="G527" s="1" t="n">
        <v>7610001.5</v>
      </c>
      <c r="H527" s="1" t="n">
        <v>52485.4</v>
      </c>
      <c r="I527" s="1" t="n">
        <v>52129.9</v>
      </c>
      <c r="J527" s="1" t="n">
        <v>96</v>
      </c>
      <c r="K527" s="1" t="n">
        <v>143706</v>
      </c>
      <c r="L527" s="1" t="n">
        <v>20000713</v>
      </c>
      <c r="M527" s="1" t="n">
        <v>8</v>
      </c>
      <c r="N527" s="1" t="n">
        <v>8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5</v>
      </c>
      <c r="C528" s="1" t="n">
        <v>213000</v>
      </c>
      <c r="D528" s="1" t="n">
        <v>7609994</v>
      </c>
      <c r="E528" s="1" t="n">
        <v>50352</v>
      </c>
      <c r="F528" s="1" t="n">
        <v>213000</v>
      </c>
      <c r="G528" s="1" t="n">
        <v>7609994</v>
      </c>
      <c r="H528" s="1" t="n">
        <v>52481.9</v>
      </c>
      <c r="I528" s="1" t="n">
        <v>52129.9</v>
      </c>
      <c r="J528" s="1" t="n">
        <v>96</v>
      </c>
      <c r="K528" s="1" t="n">
        <v>143711</v>
      </c>
      <c r="L528" s="1" t="n">
        <v>20000713</v>
      </c>
      <c r="M528" s="1" t="n">
        <v>8</v>
      </c>
      <c r="N528" s="1" t="n">
        <v>8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5</v>
      </c>
      <c r="C529" s="1" t="n">
        <v>213000</v>
      </c>
      <c r="D529" s="1" t="n">
        <v>7609986</v>
      </c>
      <c r="E529" s="1" t="n">
        <v>50357.8</v>
      </c>
      <c r="F529" s="1" t="n">
        <v>213000</v>
      </c>
      <c r="G529" s="1" t="n">
        <v>7609986</v>
      </c>
      <c r="H529" s="1" t="n">
        <v>52487.6</v>
      </c>
      <c r="I529" s="1" t="n">
        <v>52129.8</v>
      </c>
      <c r="J529" s="1" t="n">
        <v>96</v>
      </c>
      <c r="K529" s="1" t="n">
        <v>143716</v>
      </c>
      <c r="L529" s="1" t="n">
        <v>20000713</v>
      </c>
      <c r="M529" s="1" t="n">
        <v>8</v>
      </c>
      <c r="N529" s="1" t="n">
        <v>8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5</v>
      </c>
      <c r="C530" s="1" t="n">
        <v>213000</v>
      </c>
      <c r="D530" s="1" t="n">
        <v>7609978.5</v>
      </c>
      <c r="E530" s="1" t="n">
        <v>50369.3</v>
      </c>
      <c r="F530" s="1" t="n">
        <v>213000</v>
      </c>
      <c r="G530" s="1" t="n">
        <v>7609978.5</v>
      </c>
      <c r="H530" s="1" t="n">
        <v>52499.1</v>
      </c>
      <c r="I530" s="1" t="n">
        <v>52129.8</v>
      </c>
      <c r="J530" s="1" t="n">
        <v>96</v>
      </c>
      <c r="K530" s="1" t="n">
        <v>143721</v>
      </c>
      <c r="L530" s="1" t="n">
        <v>20000713</v>
      </c>
      <c r="M530" s="1" t="n">
        <v>8</v>
      </c>
      <c r="N530" s="1" t="n">
        <v>8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5</v>
      </c>
      <c r="C531" s="1" t="n">
        <v>213000</v>
      </c>
      <c r="D531" s="1" t="n">
        <v>7609970.5</v>
      </c>
      <c r="E531" s="1" t="n">
        <v>50367.1</v>
      </c>
      <c r="F531" s="1" t="n">
        <v>213000</v>
      </c>
      <c r="G531" s="1" t="n">
        <v>7609970.5</v>
      </c>
      <c r="H531" s="1" t="n">
        <v>52496.7</v>
      </c>
      <c r="I531" s="1" t="n">
        <v>52129.6</v>
      </c>
      <c r="J531" s="1" t="n">
        <v>96</v>
      </c>
      <c r="K531" s="1" t="n">
        <v>143726</v>
      </c>
      <c r="L531" s="1" t="n">
        <v>20000713</v>
      </c>
      <c r="M531" s="1" t="n">
        <v>8</v>
      </c>
      <c r="N531" s="1" t="n">
        <v>8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5</v>
      </c>
      <c r="C532" s="1" t="n">
        <v>213000</v>
      </c>
      <c r="D532" s="1" t="n">
        <v>7609963</v>
      </c>
      <c r="E532" s="1" t="n">
        <v>50369.9</v>
      </c>
      <c r="F532" s="1" t="n">
        <v>213000</v>
      </c>
      <c r="G532" s="1" t="n">
        <v>7609963</v>
      </c>
      <c r="H532" s="1" t="n">
        <v>52499.3</v>
      </c>
      <c r="I532" s="1" t="n">
        <v>52129.4</v>
      </c>
      <c r="J532" s="1" t="n">
        <v>96</v>
      </c>
      <c r="K532" s="1" t="n">
        <v>143731</v>
      </c>
      <c r="L532" s="1" t="n">
        <v>20000713</v>
      </c>
      <c r="M532" s="1" t="n">
        <v>8</v>
      </c>
      <c r="N532" s="1" t="n">
        <v>8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5</v>
      </c>
      <c r="C533" s="1" t="n">
        <v>213000</v>
      </c>
      <c r="D533" s="1" t="n">
        <v>7609955</v>
      </c>
      <c r="E533" s="1" t="n">
        <v>50374.8</v>
      </c>
      <c r="F533" s="1" t="n">
        <v>213000</v>
      </c>
      <c r="G533" s="1" t="n">
        <v>7609955</v>
      </c>
      <c r="H533" s="1" t="n">
        <v>52504</v>
      </c>
      <c r="I533" s="1" t="n">
        <v>52129.2</v>
      </c>
      <c r="J533" s="1" t="n">
        <v>96</v>
      </c>
      <c r="K533" s="1" t="n">
        <v>143736</v>
      </c>
      <c r="L533" s="1" t="n">
        <v>20000713</v>
      </c>
      <c r="M533" s="1" t="n">
        <v>8</v>
      </c>
      <c r="N533" s="1" t="n">
        <v>8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5</v>
      </c>
      <c r="C534" s="1" t="n">
        <v>213000</v>
      </c>
      <c r="D534" s="1" t="n">
        <v>7609947.5</v>
      </c>
      <c r="E534" s="1" t="n">
        <v>50357.6</v>
      </c>
      <c r="F534" s="1" t="n">
        <v>213000</v>
      </c>
      <c r="G534" s="1" t="n">
        <v>7609947.5</v>
      </c>
      <c r="H534" s="1" t="n">
        <v>52486.6</v>
      </c>
      <c r="I534" s="1" t="n">
        <v>52129</v>
      </c>
      <c r="J534" s="1" t="n">
        <v>96</v>
      </c>
      <c r="K534" s="1" t="n">
        <v>143741</v>
      </c>
      <c r="L534" s="1" t="n">
        <v>20000713</v>
      </c>
      <c r="M534" s="1" t="n">
        <v>8</v>
      </c>
      <c r="N534" s="1" t="n">
        <v>8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5</v>
      </c>
      <c r="C535" s="1" t="n">
        <v>213000</v>
      </c>
      <c r="D535" s="1" t="n">
        <v>7609939.5</v>
      </c>
      <c r="E535" s="1" t="n">
        <v>50369.4</v>
      </c>
      <c r="F535" s="1" t="n">
        <v>213000</v>
      </c>
      <c r="G535" s="1" t="n">
        <v>7609939.5</v>
      </c>
      <c r="H535" s="1" t="n">
        <v>52498.6</v>
      </c>
      <c r="I535" s="1" t="n">
        <v>52129.2</v>
      </c>
      <c r="J535" s="1" t="n">
        <v>94</v>
      </c>
      <c r="K535" s="1" t="n">
        <v>143746</v>
      </c>
      <c r="L535" s="1" t="n">
        <v>20000713</v>
      </c>
      <c r="M535" s="1" t="n">
        <v>8</v>
      </c>
      <c r="N535" s="1" t="n">
        <v>8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5</v>
      </c>
      <c r="C536" s="1" t="n">
        <v>213000</v>
      </c>
      <c r="D536" s="1" t="n">
        <v>7609932</v>
      </c>
      <c r="E536" s="1" t="n">
        <v>50374.6</v>
      </c>
      <c r="F536" s="1" t="n">
        <v>213000</v>
      </c>
      <c r="G536" s="1" t="n">
        <v>7609932</v>
      </c>
      <c r="H536" s="1" t="n">
        <v>52504</v>
      </c>
      <c r="I536" s="1" t="n">
        <v>52129.4</v>
      </c>
      <c r="J536" s="1" t="n">
        <v>96</v>
      </c>
      <c r="K536" s="1" t="n">
        <v>143751</v>
      </c>
      <c r="L536" s="1" t="n">
        <v>20000713</v>
      </c>
      <c r="M536" s="1" t="n">
        <v>8</v>
      </c>
      <c r="N536" s="1" t="n">
        <v>8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5</v>
      </c>
      <c r="C537" s="1" t="n">
        <v>213000</v>
      </c>
      <c r="D537" s="1" t="n">
        <v>7609924</v>
      </c>
      <c r="E537" s="1" t="n">
        <v>50372.2</v>
      </c>
      <c r="F537" s="1" t="n">
        <v>213000</v>
      </c>
      <c r="G537" s="1" t="n">
        <v>7609924</v>
      </c>
      <c r="H537" s="1" t="n">
        <v>52501.8</v>
      </c>
      <c r="I537" s="1" t="n">
        <v>52129.6</v>
      </c>
      <c r="J537" s="1" t="n">
        <v>94</v>
      </c>
      <c r="K537" s="1" t="n">
        <v>143756</v>
      </c>
      <c r="L537" s="1" t="n">
        <v>20000713</v>
      </c>
      <c r="M537" s="1" t="n">
        <v>8</v>
      </c>
      <c r="N537" s="1" t="n">
        <v>8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5</v>
      </c>
      <c r="C538" s="1" t="n">
        <v>213000</v>
      </c>
      <c r="D538" s="1" t="n">
        <v>7609916.5</v>
      </c>
      <c r="E538" s="1" t="n">
        <v>50364.4</v>
      </c>
      <c r="F538" s="1" t="n">
        <v>213000</v>
      </c>
      <c r="G538" s="1" t="n">
        <v>7609916.5</v>
      </c>
      <c r="H538" s="1" t="n">
        <v>52494.2</v>
      </c>
      <c r="I538" s="1" t="n">
        <v>52129.8</v>
      </c>
      <c r="J538" s="1" t="n">
        <v>94</v>
      </c>
      <c r="K538" s="1" t="n">
        <v>143801</v>
      </c>
      <c r="L538" s="1" t="n">
        <v>20000713</v>
      </c>
      <c r="M538" s="1" t="n">
        <v>8</v>
      </c>
      <c r="N538" s="1" t="n">
        <v>8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5</v>
      </c>
      <c r="C539" s="1" t="n">
        <v>213000</v>
      </c>
      <c r="D539" s="1" t="n">
        <v>7609908.5</v>
      </c>
      <c r="E539" s="1" t="n">
        <v>50338.8</v>
      </c>
      <c r="F539" s="1" t="n">
        <v>213000</v>
      </c>
      <c r="G539" s="1" t="n">
        <v>7609908.5</v>
      </c>
      <c r="H539" s="1" t="n">
        <v>52468.7</v>
      </c>
      <c r="I539" s="1" t="n">
        <v>52129.9</v>
      </c>
      <c r="J539" s="1" t="n">
        <v>96</v>
      </c>
      <c r="K539" s="1" t="n">
        <v>143806</v>
      </c>
      <c r="L539" s="1" t="n">
        <v>20000713</v>
      </c>
      <c r="M539" s="1" t="n">
        <v>8</v>
      </c>
      <c r="N539" s="1" t="n">
        <v>8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5</v>
      </c>
      <c r="C540" s="1" t="n">
        <v>213000</v>
      </c>
      <c r="D540" s="1" t="n">
        <v>7609901</v>
      </c>
      <c r="E540" s="1" t="n">
        <v>50374.6</v>
      </c>
      <c r="F540" s="1" t="n">
        <v>213000</v>
      </c>
      <c r="G540" s="1" t="n">
        <v>7609901</v>
      </c>
      <c r="H540" s="1" t="n">
        <v>52504.5</v>
      </c>
      <c r="I540" s="1" t="n">
        <v>52129.9</v>
      </c>
      <c r="J540" s="1" t="n">
        <v>94</v>
      </c>
      <c r="K540" s="1" t="n">
        <v>143811</v>
      </c>
      <c r="L540" s="1" t="n">
        <v>20000713</v>
      </c>
      <c r="M540" s="1" t="n">
        <v>8</v>
      </c>
      <c r="N540" s="1" t="n">
        <v>8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5</v>
      </c>
      <c r="C541" s="1" t="n">
        <v>213000</v>
      </c>
      <c r="D541" s="1" t="n">
        <v>7609893</v>
      </c>
      <c r="E541" s="1" t="n">
        <v>50376.8</v>
      </c>
      <c r="F541" s="1" t="n">
        <v>213000</v>
      </c>
      <c r="G541" s="1" t="n">
        <v>7609893</v>
      </c>
      <c r="H541" s="1" t="n">
        <v>52506.8</v>
      </c>
      <c r="I541" s="1" t="n">
        <v>52130</v>
      </c>
      <c r="J541" s="1" t="n">
        <v>96</v>
      </c>
      <c r="K541" s="1" t="n">
        <v>143816</v>
      </c>
      <c r="L541" s="1" t="n">
        <v>20000713</v>
      </c>
      <c r="M541" s="1" t="n">
        <v>8</v>
      </c>
      <c r="N541" s="1" t="n">
        <v>8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5</v>
      </c>
      <c r="C542" s="1" t="n">
        <v>213000</v>
      </c>
      <c r="D542" s="1" t="n">
        <v>7609885.5</v>
      </c>
      <c r="E542" s="1" t="n">
        <v>50385.3</v>
      </c>
      <c r="F542" s="1" t="n">
        <v>213000</v>
      </c>
      <c r="G542" s="1" t="n">
        <v>7609885.5</v>
      </c>
      <c r="H542" s="1" t="n">
        <v>52515.3</v>
      </c>
      <c r="I542" s="1" t="n">
        <v>52130</v>
      </c>
      <c r="J542" s="1" t="n">
        <v>96</v>
      </c>
      <c r="K542" s="1" t="n">
        <v>143821</v>
      </c>
      <c r="L542" s="1" t="n">
        <v>20000713</v>
      </c>
      <c r="M542" s="1" t="n">
        <v>8</v>
      </c>
      <c r="N542" s="1" t="n">
        <v>8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5</v>
      </c>
      <c r="C543" s="1" t="n">
        <v>213000</v>
      </c>
      <c r="D543" s="1" t="n">
        <v>7609877.5</v>
      </c>
      <c r="E543" s="1" t="n">
        <v>50378.3</v>
      </c>
      <c r="F543" s="1" t="n">
        <v>213000</v>
      </c>
      <c r="G543" s="1" t="n">
        <v>7609877.5</v>
      </c>
      <c r="H543" s="1" t="n">
        <v>52508.4</v>
      </c>
      <c r="I543" s="1" t="n">
        <v>52130.1</v>
      </c>
      <c r="J543" s="1" t="n">
        <v>96</v>
      </c>
      <c r="K543" s="1" t="n">
        <v>143826</v>
      </c>
      <c r="L543" s="1" t="n">
        <v>20000713</v>
      </c>
      <c r="M543" s="1" t="n">
        <v>8</v>
      </c>
      <c r="N543" s="1" t="n">
        <v>8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5</v>
      </c>
      <c r="C544" s="1" t="n">
        <v>213000</v>
      </c>
      <c r="D544" s="1" t="n">
        <v>7609870</v>
      </c>
      <c r="E544" s="1" t="n">
        <v>50387</v>
      </c>
      <c r="F544" s="1" t="n">
        <v>213000</v>
      </c>
      <c r="G544" s="1" t="n">
        <v>7609870</v>
      </c>
      <c r="H544" s="1" t="n">
        <v>52517.1</v>
      </c>
      <c r="I544" s="1" t="n">
        <v>52130.1</v>
      </c>
      <c r="J544" s="1" t="n">
        <v>96</v>
      </c>
      <c r="K544" s="1" t="n">
        <v>143831</v>
      </c>
      <c r="L544" s="1" t="n">
        <v>20000713</v>
      </c>
      <c r="M544" s="1" t="n">
        <v>8</v>
      </c>
      <c r="N544" s="1" t="n">
        <v>8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5</v>
      </c>
      <c r="C545" s="1" t="n">
        <v>213000</v>
      </c>
      <c r="D545" s="1" t="n">
        <v>7609862.5</v>
      </c>
      <c r="E545" s="1" t="n">
        <v>50390</v>
      </c>
      <c r="F545" s="1" t="n">
        <v>213000</v>
      </c>
      <c r="G545" s="1" t="n">
        <v>7609862.5</v>
      </c>
      <c r="H545" s="1" t="n">
        <v>52520.2</v>
      </c>
      <c r="I545" s="1" t="n">
        <v>52130.2</v>
      </c>
      <c r="J545" s="1" t="n">
        <v>96</v>
      </c>
      <c r="K545" s="1" t="n">
        <v>143836</v>
      </c>
      <c r="L545" s="1" t="n">
        <v>20000713</v>
      </c>
      <c r="M545" s="1" t="n">
        <v>8</v>
      </c>
      <c r="N545" s="1" t="n">
        <v>8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5</v>
      </c>
      <c r="C546" s="1" t="n">
        <v>213000</v>
      </c>
      <c r="D546" s="1" t="n">
        <v>7609854.5</v>
      </c>
      <c r="E546" s="1" t="n">
        <v>50392.4</v>
      </c>
      <c r="F546" s="1" t="n">
        <v>213000</v>
      </c>
      <c r="G546" s="1" t="n">
        <v>7609854.5</v>
      </c>
      <c r="H546" s="1" t="n">
        <v>52522.6</v>
      </c>
      <c r="I546" s="1" t="n">
        <v>52130.2</v>
      </c>
      <c r="J546" s="1" t="n">
        <v>96</v>
      </c>
      <c r="K546" s="1" t="n">
        <v>143841</v>
      </c>
      <c r="L546" s="1" t="n">
        <v>20000713</v>
      </c>
      <c r="M546" s="1" t="n">
        <v>8</v>
      </c>
      <c r="N546" s="1" t="n">
        <v>8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5</v>
      </c>
      <c r="C547" s="1" t="n">
        <v>213000</v>
      </c>
      <c r="D547" s="1" t="n">
        <v>7609847</v>
      </c>
      <c r="E547" s="1" t="n">
        <v>50390.1</v>
      </c>
      <c r="F547" s="1" t="n">
        <v>213000</v>
      </c>
      <c r="G547" s="1" t="n">
        <v>7609847</v>
      </c>
      <c r="H547" s="1" t="n">
        <v>52520.3</v>
      </c>
      <c r="I547" s="1" t="n">
        <v>52130.2</v>
      </c>
      <c r="J547" s="1" t="n">
        <v>96</v>
      </c>
      <c r="K547" s="1" t="n">
        <v>143846</v>
      </c>
      <c r="L547" s="1" t="n">
        <v>20000713</v>
      </c>
      <c r="M547" s="1" t="n">
        <v>8</v>
      </c>
      <c r="N547" s="1" t="n">
        <v>8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5</v>
      </c>
      <c r="C548" s="1" t="n">
        <v>213000</v>
      </c>
      <c r="D548" s="1" t="n">
        <v>7609839</v>
      </c>
      <c r="E548" s="1" t="n">
        <v>50397.5</v>
      </c>
      <c r="F548" s="1" t="n">
        <v>213000</v>
      </c>
      <c r="G548" s="1" t="n">
        <v>7609839</v>
      </c>
      <c r="H548" s="1" t="n">
        <v>52527.7</v>
      </c>
      <c r="I548" s="1" t="n">
        <v>52130.2</v>
      </c>
      <c r="J548" s="1" t="n">
        <v>96</v>
      </c>
      <c r="K548" s="1" t="n">
        <v>143851</v>
      </c>
      <c r="L548" s="1" t="n">
        <v>20000713</v>
      </c>
      <c r="M548" s="1" t="n">
        <v>8</v>
      </c>
      <c r="N548" s="1" t="n">
        <v>8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5</v>
      </c>
      <c r="C549" s="1" t="n">
        <v>213000</v>
      </c>
      <c r="D549" s="1" t="n">
        <v>7609831.5</v>
      </c>
      <c r="E549" s="1" t="n">
        <v>50397.8</v>
      </c>
      <c r="F549" s="1" t="n">
        <v>213000</v>
      </c>
      <c r="G549" s="1" t="n">
        <v>7609831.5</v>
      </c>
      <c r="H549" s="1" t="n">
        <v>52528</v>
      </c>
      <c r="I549" s="1" t="n">
        <v>52130.2</v>
      </c>
      <c r="J549" s="1" t="n">
        <v>96</v>
      </c>
      <c r="K549" s="1" t="n">
        <v>143856</v>
      </c>
      <c r="L549" s="1" t="n">
        <v>20000713</v>
      </c>
      <c r="M549" s="1" t="n">
        <v>8</v>
      </c>
      <c r="N549" s="1" t="n">
        <v>8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5</v>
      </c>
      <c r="C550" s="1" t="n">
        <v>213000</v>
      </c>
      <c r="D550" s="1" t="n">
        <v>7609824</v>
      </c>
      <c r="E550" s="1" t="n">
        <v>50401.5</v>
      </c>
      <c r="F550" s="1" t="n">
        <v>213000</v>
      </c>
      <c r="G550" s="1" t="n">
        <v>7609824</v>
      </c>
      <c r="H550" s="1" t="n">
        <v>52531.7</v>
      </c>
      <c r="I550" s="1" t="n">
        <v>52130.2</v>
      </c>
      <c r="J550" s="1" t="n">
        <v>94</v>
      </c>
      <c r="K550" s="1" t="n">
        <v>143901</v>
      </c>
      <c r="L550" s="1" t="n">
        <v>20000713</v>
      </c>
      <c r="M550" s="1" t="n">
        <v>8</v>
      </c>
      <c r="N550" s="1" t="n">
        <v>8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5</v>
      </c>
      <c r="C551" s="1" t="n">
        <v>213000</v>
      </c>
      <c r="D551" s="1" t="n">
        <v>7609816</v>
      </c>
      <c r="E551" s="1" t="n">
        <v>50397.1</v>
      </c>
      <c r="F551" s="1" t="n">
        <v>213000</v>
      </c>
      <c r="G551" s="1" t="n">
        <v>7609816</v>
      </c>
      <c r="H551" s="1" t="n">
        <v>52527.2</v>
      </c>
      <c r="I551" s="1" t="n">
        <v>52130.1</v>
      </c>
      <c r="J551" s="1" t="n">
        <v>94</v>
      </c>
      <c r="K551" s="1" t="n">
        <v>143906</v>
      </c>
      <c r="L551" s="1" t="n">
        <v>20000713</v>
      </c>
      <c r="M551" s="1" t="n">
        <v>8</v>
      </c>
      <c r="N551" s="1" t="n">
        <v>8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5</v>
      </c>
      <c r="C552" s="1" t="n">
        <v>213000</v>
      </c>
      <c r="D552" s="1" t="n">
        <v>7609808.5</v>
      </c>
      <c r="E552" s="1" t="n">
        <v>50404.1</v>
      </c>
      <c r="F552" s="1" t="n">
        <v>213000</v>
      </c>
      <c r="G552" s="1" t="n">
        <v>7609808.5</v>
      </c>
      <c r="H552" s="1" t="n">
        <v>52534.1</v>
      </c>
      <c r="I552" s="1" t="n">
        <v>52130</v>
      </c>
      <c r="J552" s="1" t="n">
        <v>96</v>
      </c>
      <c r="K552" s="1" t="n">
        <v>143911</v>
      </c>
      <c r="L552" s="1" t="n">
        <v>20000713</v>
      </c>
      <c r="M552" s="1" t="n">
        <v>8</v>
      </c>
      <c r="N552" s="1" t="n">
        <v>8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5</v>
      </c>
      <c r="C553" s="1" t="n">
        <v>213000</v>
      </c>
      <c r="D553" s="1" t="n">
        <v>7609801</v>
      </c>
      <c r="E553" s="1" t="n">
        <v>50397.2</v>
      </c>
      <c r="F553" s="1" t="n">
        <v>213000</v>
      </c>
      <c r="G553" s="1" t="n">
        <v>7609801</v>
      </c>
      <c r="H553" s="1" t="n">
        <v>52527.1</v>
      </c>
      <c r="I553" s="1" t="n">
        <v>52129.9</v>
      </c>
      <c r="J553" s="1" t="n">
        <v>96</v>
      </c>
      <c r="K553" s="1" t="n">
        <v>143916</v>
      </c>
      <c r="L553" s="1" t="n">
        <v>20000713</v>
      </c>
      <c r="M553" s="1" t="n">
        <v>8</v>
      </c>
      <c r="N553" s="1" t="n">
        <v>8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5</v>
      </c>
      <c r="C554" s="1" t="n">
        <v>213000</v>
      </c>
      <c r="D554" s="1" t="n">
        <v>7609793</v>
      </c>
      <c r="E554" s="1" t="n">
        <v>50413.7</v>
      </c>
      <c r="F554" s="1" t="n">
        <v>213000</v>
      </c>
      <c r="G554" s="1" t="n">
        <v>7609793</v>
      </c>
      <c r="H554" s="1" t="n">
        <v>52543.5</v>
      </c>
      <c r="I554" s="1" t="n">
        <v>52129.8</v>
      </c>
      <c r="J554" s="1" t="n">
        <v>96</v>
      </c>
      <c r="K554" s="1" t="n">
        <v>143921</v>
      </c>
      <c r="L554" s="1" t="n">
        <v>20000713</v>
      </c>
      <c r="M554" s="1" t="n">
        <v>8</v>
      </c>
      <c r="N554" s="1" t="n">
        <v>8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5</v>
      </c>
      <c r="C555" s="1" t="n">
        <v>213000</v>
      </c>
      <c r="D555" s="1" t="n">
        <v>7609785.5</v>
      </c>
      <c r="E555" s="1" t="n">
        <v>50414.1</v>
      </c>
      <c r="F555" s="1" t="n">
        <v>213000</v>
      </c>
      <c r="G555" s="1" t="n">
        <v>7609785.5</v>
      </c>
      <c r="H555" s="1" t="n">
        <v>52544</v>
      </c>
      <c r="I555" s="1" t="n">
        <v>52129.9</v>
      </c>
      <c r="J555" s="1" t="n">
        <v>94</v>
      </c>
      <c r="K555" s="1" t="n">
        <v>143926</v>
      </c>
      <c r="L555" s="1" t="n">
        <v>20000713</v>
      </c>
      <c r="M555" s="1" t="n">
        <v>8</v>
      </c>
      <c r="N555" s="1" t="n">
        <v>8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5</v>
      </c>
      <c r="C556" s="1" t="n">
        <v>213000</v>
      </c>
      <c r="D556" s="1" t="n">
        <v>7609778</v>
      </c>
      <c r="E556" s="1" t="n">
        <v>50422.5</v>
      </c>
      <c r="F556" s="1" t="n">
        <v>213000</v>
      </c>
      <c r="G556" s="1" t="n">
        <v>7609778</v>
      </c>
      <c r="H556" s="1" t="n">
        <v>52552.4</v>
      </c>
      <c r="I556" s="1" t="n">
        <v>52129.9</v>
      </c>
      <c r="J556" s="1" t="n">
        <v>94</v>
      </c>
      <c r="K556" s="1" t="n">
        <v>143931</v>
      </c>
      <c r="L556" s="1" t="n">
        <v>20000713</v>
      </c>
      <c r="M556" s="1" t="n">
        <v>8</v>
      </c>
      <c r="N556" s="1" t="n">
        <v>8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5</v>
      </c>
      <c r="C557" s="1" t="n">
        <v>213000</v>
      </c>
      <c r="D557" s="1" t="n">
        <v>7609770</v>
      </c>
      <c r="E557" s="1" t="n">
        <v>50408.1</v>
      </c>
      <c r="F557" s="1" t="n">
        <v>213000</v>
      </c>
      <c r="G557" s="1" t="n">
        <v>7609770</v>
      </c>
      <c r="H557" s="1" t="n">
        <v>52538.1</v>
      </c>
      <c r="I557" s="1" t="n">
        <v>52130</v>
      </c>
      <c r="J557" s="1" t="n">
        <v>96</v>
      </c>
      <c r="K557" s="1" t="n">
        <v>143936</v>
      </c>
      <c r="L557" s="1" t="n">
        <v>20000713</v>
      </c>
      <c r="M557" s="1" t="n">
        <v>8</v>
      </c>
      <c r="N557" s="1" t="n">
        <v>8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5</v>
      </c>
      <c r="C558" s="1" t="n">
        <v>213000</v>
      </c>
      <c r="D558" s="1" t="n">
        <v>7609762.5</v>
      </c>
      <c r="E558" s="1" t="n">
        <v>50420.1</v>
      </c>
      <c r="F558" s="1" t="n">
        <v>213000</v>
      </c>
      <c r="G558" s="1" t="n">
        <v>7609762.5</v>
      </c>
      <c r="H558" s="1" t="n">
        <v>52550.1</v>
      </c>
      <c r="I558" s="1" t="n">
        <v>52130</v>
      </c>
      <c r="J558" s="1" t="n">
        <v>94</v>
      </c>
      <c r="K558" s="1" t="n">
        <v>143941</v>
      </c>
      <c r="L558" s="1" t="n">
        <v>20000713</v>
      </c>
      <c r="M558" s="1" t="n">
        <v>8</v>
      </c>
      <c r="N558" s="1" t="n">
        <v>8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5</v>
      </c>
      <c r="C559" s="1" t="n">
        <v>213000</v>
      </c>
      <c r="D559" s="1" t="n">
        <v>7609755</v>
      </c>
      <c r="E559" s="1" t="n">
        <v>50417</v>
      </c>
      <c r="F559" s="1" t="n">
        <v>213000</v>
      </c>
      <c r="G559" s="1" t="n">
        <v>7609755</v>
      </c>
      <c r="H559" s="1" t="n">
        <v>52546.9</v>
      </c>
      <c r="I559" s="1" t="n">
        <v>52129.9</v>
      </c>
      <c r="J559" s="1" t="n">
        <v>94</v>
      </c>
      <c r="K559" s="1" t="n">
        <v>143946</v>
      </c>
      <c r="L559" s="1" t="n">
        <v>20000713</v>
      </c>
      <c r="M559" s="1" t="n">
        <v>8</v>
      </c>
      <c r="N559" s="1" t="n">
        <v>8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5</v>
      </c>
      <c r="C560" s="1" t="n">
        <v>213000</v>
      </c>
      <c r="D560" s="1" t="n">
        <v>7609747.5</v>
      </c>
      <c r="E560" s="1" t="n">
        <v>50432.9</v>
      </c>
      <c r="F560" s="1" t="n">
        <v>213000</v>
      </c>
      <c r="G560" s="1" t="n">
        <v>7609747.5</v>
      </c>
      <c r="H560" s="1" t="n">
        <v>52562.7</v>
      </c>
      <c r="I560" s="1" t="n">
        <v>52129.8</v>
      </c>
      <c r="J560" s="1" t="n">
        <v>96</v>
      </c>
      <c r="K560" s="1" t="n">
        <v>143951</v>
      </c>
      <c r="L560" s="1" t="n">
        <v>20000713</v>
      </c>
      <c r="M560" s="1" t="n">
        <v>8</v>
      </c>
      <c r="N560" s="1" t="n">
        <v>8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5</v>
      </c>
      <c r="C561" s="1" t="n">
        <v>213000</v>
      </c>
      <c r="D561" s="1" t="n">
        <v>7609739.5</v>
      </c>
      <c r="E561" s="1" t="n">
        <v>50423.6</v>
      </c>
      <c r="F561" s="1" t="n">
        <v>213000</v>
      </c>
      <c r="G561" s="1" t="n">
        <v>7609739.5</v>
      </c>
      <c r="H561" s="1" t="n">
        <v>52553.3</v>
      </c>
      <c r="I561" s="1" t="n">
        <v>52129.7</v>
      </c>
      <c r="J561" s="1" t="n">
        <v>96</v>
      </c>
      <c r="K561" s="1" t="n">
        <v>143956</v>
      </c>
      <c r="L561" s="1" t="n">
        <v>20000713</v>
      </c>
      <c r="M561" s="1" t="n">
        <v>8</v>
      </c>
      <c r="N561" s="1" t="n">
        <v>8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5</v>
      </c>
      <c r="C562" s="1" t="n">
        <v>213000</v>
      </c>
      <c r="D562" s="1" t="n">
        <v>7609732</v>
      </c>
      <c r="E562" s="1" t="n">
        <v>50426.8</v>
      </c>
      <c r="F562" s="1" t="n">
        <v>213000</v>
      </c>
      <c r="G562" s="1" t="n">
        <v>7609732</v>
      </c>
      <c r="H562" s="1" t="n">
        <v>52556.4</v>
      </c>
      <c r="I562" s="1" t="n">
        <v>52129.6</v>
      </c>
      <c r="J562" s="1" t="n">
        <v>94</v>
      </c>
      <c r="K562" s="1" t="n">
        <v>144001</v>
      </c>
      <c r="L562" s="1" t="n">
        <v>20000713</v>
      </c>
      <c r="M562" s="1" t="n">
        <v>8</v>
      </c>
      <c r="N562" s="1" t="n">
        <v>8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5</v>
      </c>
      <c r="C563" s="1" t="n">
        <v>213000</v>
      </c>
      <c r="D563" s="1" t="n">
        <v>7609724.5</v>
      </c>
      <c r="E563" s="1" t="n">
        <v>50430.1</v>
      </c>
      <c r="F563" s="1" t="n">
        <v>213000</v>
      </c>
      <c r="G563" s="1" t="n">
        <v>7609724.5</v>
      </c>
      <c r="H563" s="1" t="n">
        <v>52559.6</v>
      </c>
      <c r="I563" s="1" t="n">
        <v>52129.5</v>
      </c>
      <c r="J563" s="1" t="n">
        <v>94</v>
      </c>
      <c r="K563" s="1" t="n">
        <v>144006</v>
      </c>
      <c r="L563" s="1" t="n">
        <v>20000713</v>
      </c>
      <c r="M563" s="1" t="n">
        <v>8</v>
      </c>
      <c r="N563" s="1" t="n">
        <v>8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5</v>
      </c>
      <c r="C564" s="1" t="n">
        <v>213000</v>
      </c>
      <c r="D564" s="1" t="n">
        <v>7609717</v>
      </c>
      <c r="E564" s="1" t="n">
        <v>50447.2</v>
      </c>
      <c r="F564" s="1" t="n">
        <v>213000</v>
      </c>
      <c r="G564" s="1" t="n">
        <v>7609717</v>
      </c>
      <c r="H564" s="1" t="n">
        <v>52576.6</v>
      </c>
      <c r="I564" s="1" t="n">
        <v>52129.4</v>
      </c>
      <c r="J564" s="1" t="n">
        <v>96</v>
      </c>
      <c r="K564" s="1" t="n">
        <v>144011</v>
      </c>
      <c r="L564" s="1" t="n">
        <v>20000713</v>
      </c>
      <c r="M564" s="1" t="n">
        <v>8</v>
      </c>
      <c r="N564" s="1" t="n">
        <v>8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5</v>
      </c>
      <c r="C565" s="1" t="n">
        <v>213000</v>
      </c>
      <c r="D565" s="1" t="n">
        <v>7609709</v>
      </c>
      <c r="E565" s="1" t="n">
        <v>50436.3</v>
      </c>
      <c r="F565" s="1" t="n">
        <v>213000</v>
      </c>
      <c r="G565" s="1" t="n">
        <v>7609709</v>
      </c>
      <c r="H565" s="1" t="n">
        <v>52565.6</v>
      </c>
      <c r="I565" s="1" t="n">
        <v>52129.3</v>
      </c>
      <c r="J565" s="1" t="n">
        <v>96</v>
      </c>
      <c r="K565" s="1" t="n">
        <v>144016</v>
      </c>
      <c r="L565" s="1" t="n">
        <v>20000713</v>
      </c>
      <c r="M565" s="1" t="n">
        <v>8</v>
      </c>
      <c r="N565" s="1" t="n">
        <v>8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5</v>
      </c>
      <c r="C566" s="1" t="n">
        <v>213000</v>
      </c>
      <c r="D566" s="1" t="n">
        <v>7609701.5</v>
      </c>
      <c r="E566" s="1" t="n">
        <v>50436.7</v>
      </c>
      <c r="F566" s="1" t="n">
        <v>213000</v>
      </c>
      <c r="G566" s="1" t="n">
        <v>7609701.5</v>
      </c>
      <c r="H566" s="1" t="n">
        <v>52565.9</v>
      </c>
      <c r="I566" s="1" t="n">
        <v>52129.2</v>
      </c>
      <c r="J566" s="1" t="n">
        <v>96</v>
      </c>
      <c r="K566" s="1" t="n">
        <v>144021</v>
      </c>
      <c r="L566" s="1" t="n">
        <v>20000713</v>
      </c>
      <c r="M566" s="1" t="n">
        <v>8</v>
      </c>
      <c r="N566" s="1" t="n">
        <v>8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5</v>
      </c>
      <c r="C567" s="1" t="n">
        <v>213000</v>
      </c>
      <c r="D567" s="1" t="n">
        <v>7609694</v>
      </c>
      <c r="E567" s="1" t="n">
        <v>50438.6</v>
      </c>
      <c r="F567" s="1" t="n">
        <v>213000</v>
      </c>
      <c r="G567" s="1" t="n">
        <v>7609693.5</v>
      </c>
      <c r="H567" s="1" t="n">
        <v>52567.9</v>
      </c>
      <c r="I567" s="1" t="n">
        <v>52129.3</v>
      </c>
      <c r="J567" s="1" t="n">
        <v>94</v>
      </c>
      <c r="K567" s="1" t="n">
        <v>144026</v>
      </c>
      <c r="L567" s="1" t="n">
        <v>20000713</v>
      </c>
      <c r="M567" s="1" t="n">
        <v>8</v>
      </c>
      <c r="N567" s="1" t="n">
        <v>8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5</v>
      </c>
      <c r="C568" s="1" t="n">
        <v>213000</v>
      </c>
      <c r="D568" s="1" t="n">
        <v>7609686</v>
      </c>
      <c r="E568" s="1" t="n">
        <v>50446.7</v>
      </c>
      <c r="F568" s="1" t="n">
        <v>213000</v>
      </c>
      <c r="G568" s="1" t="n">
        <v>7609686</v>
      </c>
      <c r="H568" s="1" t="n">
        <v>52576</v>
      </c>
      <c r="I568" s="1" t="n">
        <v>52129.3</v>
      </c>
      <c r="J568" s="1" t="n">
        <v>96</v>
      </c>
      <c r="K568" s="1" t="n">
        <v>144031</v>
      </c>
      <c r="L568" s="1" t="n">
        <v>20000713</v>
      </c>
      <c r="M568" s="1" t="n">
        <v>8</v>
      </c>
      <c r="N568" s="1" t="n">
        <v>8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5</v>
      </c>
      <c r="C569" s="1" t="n">
        <v>213000</v>
      </c>
      <c r="D569" s="1" t="n">
        <v>7609678</v>
      </c>
      <c r="E569" s="1" t="n">
        <v>50445</v>
      </c>
      <c r="F569" s="1" t="n">
        <v>213000</v>
      </c>
      <c r="G569" s="1" t="n">
        <v>7609678</v>
      </c>
      <c r="H569" s="1" t="n">
        <v>52574.4</v>
      </c>
      <c r="I569" s="1" t="n">
        <v>52129.4</v>
      </c>
      <c r="J569" s="1" t="n">
        <v>94</v>
      </c>
      <c r="K569" s="1" t="n">
        <v>144036</v>
      </c>
      <c r="L569" s="1" t="n">
        <v>20000713</v>
      </c>
      <c r="M569" s="1" t="n">
        <v>8</v>
      </c>
      <c r="N569" s="1" t="n">
        <v>8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5</v>
      </c>
      <c r="C570" s="1" t="n">
        <v>213000</v>
      </c>
      <c r="D570" s="1" t="n">
        <v>7609670.5</v>
      </c>
      <c r="E570" s="1" t="n">
        <v>50451.6</v>
      </c>
      <c r="F570" s="1" t="n">
        <v>213000</v>
      </c>
      <c r="G570" s="1" t="n">
        <v>7609670.5</v>
      </c>
      <c r="H570" s="1" t="n">
        <v>52581</v>
      </c>
      <c r="I570" s="1" t="n">
        <v>52129.4</v>
      </c>
      <c r="J570" s="1" t="n">
        <v>96</v>
      </c>
      <c r="K570" s="1" t="n">
        <v>144041</v>
      </c>
      <c r="L570" s="1" t="n">
        <v>20000713</v>
      </c>
      <c r="M570" s="1" t="n">
        <v>8</v>
      </c>
      <c r="N570" s="1" t="n">
        <v>8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5</v>
      </c>
      <c r="C571" s="1" t="n">
        <v>213000</v>
      </c>
      <c r="D571" s="1" t="n">
        <v>7609662.5</v>
      </c>
      <c r="E571" s="1" t="n">
        <v>50456.5</v>
      </c>
      <c r="F571" s="1" t="n">
        <v>213000</v>
      </c>
      <c r="G571" s="1" t="n">
        <v>7609662.5</v>
      </c>
      <c r="H571" s="1" t="n">
        <v>52585.7</v>
      </c>
      <c r="I571" s="1" t="n">
        <v>52129.2</v>
      </c>
      <c r="J571" s="1" t="n">
        <v>94</v>
      </c>
      <c r="K571" s="1" t="n">
        <v>144046</v>
      </c>
      <c r="L571" s="1" t="n">
        <v>20000713</v>
      </c>
      <c r="M571" s="1" t="n">
        <v>8</v>
      </c>
      <c r="N571" s="1" t="n">
        <v>8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5</v>
      </c>
      <c r="C572" s="1" t="n">
        <v>213000</v>
      </c>
      <c r="D572" s="1" t="n">
        <v>7609654.5</v>
      </c>
      <c r="E572" s="1" t="n">
        <v>50463.6</v>
      </c>
      <c r="F572" s="1" t="n">
        <v>213000</v>
      </c>
      <c r="G572" s="1" t="n">
        <v>7609654.5</v>
      </c>
      <c r="H572" s="1" t="n">
        <v>52592.6</v>
      </c>
      <c r="I572" s="1" t="n">
        <v>52129</v>
      </c>
      <c r="J572" s="1" t="n">
        <v>96</v>
      </c>
      <c r="K572" s="1" t="n">
        <v>144051</v>
      </c>
      <c r="L572" s="1" t="n">
        <v>20000713</v>
      </c>
      <c r="M572" s="1" t="n">
        <v>8</v>
      </c>
      <c r="N572" s="1" t="n">
        <v>8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5</v>
      </c>
      <c r="C573" s="1" t="n">
        <v>213000</v>
      </c>
      <c r="D573" s="1" t="n">
        <v>7609647</v>
      </c>
      <c r="E573" s="1" t="n">
        <v>50458.3</v>
      </c>
      <c r="F573" s="1" t="n">
        <v>213000</v>
      </c>
      <c r="G573" s="1" t="n">
        <v>7609647</v>
      </c>
      <c r="H573" s="1" t="n">
        <v>52587.1</v>
      </c>
      <c r="I573" s="1" t="n">
        <v>52128.8</v>
      </c>
      <c r="J573" s="1" t="n">
        <v>96</v>
      </c>
      <c r="K573" s="1" t="n">
        <v>144056</v>
      </c>
      <c r="L573" s="1" t="n">
        <v>20000713</v>
      </c>
      <c r="M573" s="1" t="n">
        <v>8</v>
      </c>
      <c r="N573" s="1" t="n">
        <v>8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5</v>
      </c>
      <c r="C574" s="1" t="n">
        <v>213000</v>
      </c>
      <c r="D574" s="1" t="n">
        <v>7609637.5</v>
      </c>
      <c r="E574" s="1" t="n">
        <v>50467.5</v>
      </c>
      <c r="F574" s="1" t="n">
        <v>213000</v>
      </c>
      <c r="G574" s="1" t="n">
        <v>7609637.5</v>
      </c>
      <c r="H574" s="1" t="n">
        <v>52596.1</v>
      </c>
      <c r="I574" s="1" t="n">
        <v>52128.6</v>
      </c>
      <c r="J574" s="1" t="n">
        <v>96</v>
      </c>
      <c r="K574" s="1" t="n">
        <v>144102</v>
      </c>
      <c r="L574" s="1" t="n">
        <v>20000713</v>
      </c>
      <c r="M574" s="1" t="n">
        <v>8</v>
      </c>
      <c r="N574" s="1" t="n">
        <v>8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5</v>
      </c>
      <c r="C575" s="1" t="n">
        <v>213000</v>
      </c>
      <c r="D575" s="1" t="n">
        <v>7609629.5</v>
      </c>
      <c r="E575" s="1" t="n">
        <v>50471.5</v>
      </c>
      <c r="F575" s="1" t="n">
        <v>213000</v>
      </c>
      <c r="G575" s="1" t="n">
        <v>7609629.5</v>
      </c>
      <c r="H575" s="1" t="n">
        <v>52600.2</v>
      </c>
      <c r="I575" s="1" t="n">
        <v>52128.7</v>
      </c>
      <c r="J575" s="1" t="n">
        <v>96</v>
      </c>
      <c r="K575" s="1" t="n">
        <v>144107</v>
      </c>
      <c r="L575" s="1" t="n">
        <v>20000713</v>
      </c>
      <c r="M575" s="1" t="n">
        <v>8</v>
      </c>
      <c r="N575" s="1" t="n">
        <v>8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5</v>
      </c>
      <c r="C576" s="1" t="n">
        <v>213000</v>
      </c>
      <c r="D576" s="1" t="n">
        <v>7609622</v>
      </c>
      <c r="E576" s="1" t="n">
        <v>50469.4</v>
      </c>
      <c r="F576" s="1" t="n">
        <v>213000</v>
      </c>
      <c r="G576" s="1" t="n">
        <v>7609622</v>
      </c>
      <c r="H576" s="1" t="n">
        <v>52598.1</v>
      </c>
      <c r="I576" s="1" t="n">
        <v>52128.7</v>
      </c>
      <c r="J576" s="1" t="n">
        <v>96</v>
      </c>
      <c r="K576" s="1" t="n">
        <v>144112</v>
      </c>
      <c r="L576" s="1" t="n">
        <v>20000713</v>
      </c>
      <c r="M576" s="1" t="n">
        <v>8</v>
      </c>
      <c r="N576" s="1" t="n">
        <v>8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5</v>
      </c>
      <c r="C577" s="1" t="n">
        <v>213000</v>
      </c>
      <c r="D577" s="1" t="n">
        <v>7609614</v>
      </c>
      <c r="E577" s="1" t="n">
        <v>50470.9</v>
      </c>
      <c r="F577" s="1" t="n">
        <v>213000</v>
      </c>
      <c r="G577" s="1" t="n">
        <v>7609614</v>
      </c>
      <c r="H577" s="1" t="n">
        <v>52599.7</v>
      </c>
      <c r="I577" s="1" t="n">
        <v>52128.8</v>
      </c>
      <c r="J577" s="1" t="n">
        <v>94</v>
      </c>
      <c r="K577" s="1" t="n">
        <v>144117</v>
      </c>
      <c r="L577" s="1" t="n">
        <v>20000713</v>
      </c>
      <c r="M577" s="1" t="n">
        <v>8</v>
      </c>
      <c r="N577" s="1" t="n">
        <v>8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5</v>
      </c>
      <c r="C578" s="1" t="n">
        <v>213000</v>
      </c>
      <c r="D578" s="1" t="n">
        <v>7609606</v>
      </c>
      <c r="E578" s="1" t="n">
        <v>50476.2</v>
      </c>
      <c r="F578" s="1" t="n">
        <v>213000</v>
      </c>
      <c r="G578" s="1" t="n">
        <v>7609606</v>
      </c>
      <c r="H578" s="1" t="n">
        <v>52605.1</v>
      </c>
      <c r="I578" s="1" t="n">
        <v>52128.9</v>
      </c>
      <c r="J578" s="1" t="n">
        <v>96</v>
      </c>
      <c r="K578" s="1" t="n">
        <v>144122</v>
      </c>
      <c r="L578" s="1" t="n">
        <v>20000713</v>
      </c>
      <c r="M578" s="1" t="n">
        <v>8</v>
      </c>
      <c r="N578" s="1" t="n">
        <v>8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5</v>
      </c>
      <c r="C579" s="1" t="n">
        <v>213000</v>
      </c>
      <c r="D579" s="1" t="n">
        <v>7609598.5</v>
      </c>
      <c r="E579" s="1" t="n">
        <v>50473</v>
      </c>
      <c r="F579" s="1" t="n">
        <v>213000</v>
      </c>
      <c r="G579" s="1" t="n">
        <v>7609598.5</v>
      </c>
      <c r="H579" s="1" t="n">
        <v>52602</v>
      </c>
      <c r="I579" s="1" t="n">
        <v>52129</v>
      </c>
      <c r="J579" s="1" t="n">
        <v>96</v>
      </c>
      <c r="K579" s="1" t="n">
        <v>144127</v>
      </c>
      <c r="L579" s="1" t="n">
        <v>20000713</v>
      </c>
      <c r="M579" s="1" t="n">
        <v>8</v>
      </c>
      <c r="N579" s="1" t="n">
        <v>8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5</v>
      </c>
      <c r="C580" s="1" t="n">
        <v>213000</v>
      </c>
      <c r="D580" s="1" t="n">
        <v>7609590.5</v>
      </c>
      <c r="E580" s="1" t="n">
        <v>50476</v>
      </c>
      <c r="F580" s="1" t="n">
        <v>213000</v>
      </c>
      <c r="G580" s="1" t="n">
        <v>7609590.5</v>
      </c>
      <c r="H580" s="1" t="n">
        <v>52605.2</v>
      </c>
      <c r="I580" s="1" t="n">
        <v>52129.2</v>
      </c>
      <c r="J580" s="1" t="n">
        <v>96</v>
      </c>
      <c r="K580" s="1" t="n">
        <v>144132</v>
      </c>
      <c r="L580" s="1" t="n">
        <v>20000713</v>
      </c>
      <c r="M580" s="1" t="n">
        <v>8</v>
      </c>
      <c r="N580" s="1" t="n">
        <v>8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5</v>
      </c>
      <c r="C581" s="1" t="n">
        <v>213000</v>
      </c>
      <c r="D581" s="1" t="n">
        <v>7609583</v>
      </c>
      <c r="E581" s="1" t="n">
        <v>50481.2</v>
      </c>
      <c r="F581" s="1" t="n">
        <v>213000</v>
      </c>
      <c r="G581" s="1" t="n">
        <v>7609583</v>
      </c>
      <c r="H581" s="1" t="n">
        <v>52610.5</v>
      </c>
      <c r="I581" s="1" t="n">
        <v>52129.3</v>
      </c>
      <c r="J581" s="1" t="n">
        <v>94</v>
      </c>
      <c r="K581" s="1" t="n">
        <v>144137</v>
      </c>
      <c r="L581" s="1" t="n">
        <v>20000713</v>
      </c>
      <c r="M581" s="1" t="n">
        <v>8</v>
      </c>
      <c r="N581" s="1" t="n">
        <v>8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5</v>
      </c>
      <c r="C582" s="1" t="n">
        <v>213000</v>
      </c>
      <c r="D582" s="1" t="n">
        <v>7609575</v>
      </c>
      <c r="E582" s="1" t="n">
        <v>50480.8</v>
      </c>
      <c r="F582" s="1" t="n">
        <v>213000</v>
      </c>
      <c r="G582" s="1" t="n">
        <v>7609575</v>
      </c>
      <c r="H582" s="1" t="n">
        <v>52610.1</v>
      </c>
      <c r="I582" s="1" t="n">
        <v>52129.3</v>
      </c>
      <c r="J582" s="1" t="n">
        <v>96</v>
      </c>
      <c r="K582" s="1" t="n">
        <v>144142</v>
      </c>
      <c r="L582" s="1" t="n">
        <v>20000713</v>
      </c>
      <c r="M582" s="1" t="n">
        <v>8</v>
      </c>
      <c r="N582" s="1" t="n">
        <v>8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5</v>
      </c>
      <c r="C583" s="1" t="n">
        <v>213000</v>
      </c>
      <c r="D583" s="1" t="n">
        <v>7609567</v>
      </c>
      <c r="E583" s="1" t="n">
        <v>50486</v>
      </c>
      <c r="F583" s="1" t="n">
        <v>213000</v>
      </c>
      <c r="G583" s="1" t="n">
        <v>7609567</v>
      </c>
      <c r="H583" s="1" t="n">
        <v>52615.2</v>
      </c>
      <c r="I583" s="1" t="n">
        <v>52129.2</v>
      </c>
      <c r="J583" s="1" t="n">
        <v>96</v>
      </c>
      <c r="K583" s="1" t="n">
        <v>144147</v>
      </c>
      <c r="L583" s="1" t="n">
        <v>20000713</v>
      </c>
      <c r="M583" s="1" t="n">
        <v>8</v>
      </c>
      <c r="N583" s="1" t="n">
        <v>8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5</v>
      </c>
      <c r="C584" s="1" t="n">
        <v>213000</v>
      </c>
      <c r="D584" s="1" t="n">
        <v>7609559.5</v>
      </c>
      <c r="E584" s="1" t="n">
        <v>50485.1</v>
      </c>
      <c r="F584" s="1" t="n">
        <v>213000</v>
      </c>
      <c r="G584" s="1" t="n">
        <v>7609559.5</v>
      </c>
      <c r="H584" s="1" t="n">
        <v>52614.1</v>
      </c>
      <c r="I584" s="1" t="n">
        <v>52129</v>
      </c>
      <c r="J584" s="1" t="n">
        <v>94</v>
      </c>
      <c r="K584" s="1" t="n">
        <v>144152</v>
      </c>
      <c r="L584" s="1" t="n">
        <v>20000713</v>
      </c>
      <c r="M584" s="1" t="n">
        <v>8</v>
      </c>
      <c r="N584" s="1" t="n">
        <v>8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5</v>
      </c>
      <c r="C585" s="1" t="n">
        <v>213000</v>
      </c>
      <c r="D585" s="1" t="n">
        <v>7609551.5</v>
      </c>
      <c r="E585" s="1" t="n">
        <v>50488.8</v>
      </c>
      <c r="F585" s="1" t="n">
        <v>213000</v>
      </c>
      <c r="G585" s="1" t="n">
        <v>7609551.5</v>
      </c>
      <c r="H585" s="1" t="n">
        <v>52617.7</v>
      </c>
      <c r="I585" s="1" t="n">
        <v>52128.9</v>
      </c>
      <c r="J585" s="1" t="n">
        <v>94</v>
      </c>
      <c r="K585" s="1" t="n">
        <v>144157</v>
      </c>
      <c r="L585" s="1" t="n">
        <v>20000713</v>
      </c>
      <c r="M585" s="1" t="n">
        <v>8</v>
      </c>
      <c r="N585" s="1" t="n">
        <v>8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5</v>
      </c>
      <c r="C586" s="1" t="n">
        <v>213000</v>
      </c>
      <c r="D586" s="1" t="n">
        <v>7609544</v>
      </c>
      <c r="E586" s="1" t="n">
        <v>50489.7</v>
      </c>
      <c r="F586" s="1" t="n">
        <v>213000</v>
      </c>
      <c r="G586" s="1" t="n">
        <v>7609543.5</v>
      </c>
      <c r="H586" s="1" t="n">
        <v>52618.5</v>
      </c>
      <c r="I586" s="1" t="n">
        <v>52128.8</v>
      </c>
      <c r="J586" s="1" t="n">
        <v>96</v>
      </c>
      <c r="K586" s="1" t="n">
        <v>144202</v>
      </c>
      <c r="L586" s="1" t="n">
        <v>20000713</v>
      </c>
      <c r="M586" s="1" t="n">
        <v>8</v>
      </c>
      <c r="N586" s="1" t="n">
        <v>8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5</v>
      </c>
      <c r="C587" s="1" t="n">
        <v>213000</v>
      </c>
      <c r="D587" s="1" t="n">
        <v>7609536</v>
      </c>
      <c r="E587" s="1" t="n">
        <v>50488.3</v>
      </c>
      <c r="F587" s="1" t="n">
        <v>213000</v>
      </c>
      <c r="G587" s="1" t="n">
        <v>7609536</v>
      </c>
      <c r="H587" s="1" t="n">
        <v>52617</v>
      </c>
      <c r="I587" s="1" t="n">
        <v>52128.7</v>
      </c>
      <c r="J587" s="1" t="n">
        <v>96</v>
      </c>
      <c r="K587" s="1" t="n">
        <v>144207</v>
      </c>
      <c r="L587" s="1" t="n">
        <v>20000713</v>
      </c>
      <c r="M587" s="1" t="n">
        <v>8</v>
      </c>
      <c r="N587" s="1" t="n">
        <v>8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5</v>
      </c>
      <c r="C588" s="1" t="n">
        <v>213000</v>
      </c>
      <c r="D588" s="1" t="n">
        <v>7609528</v>
      </c>
      <c r="E588" s="1" t="n">
        <v>50481.4</v>
      </c>
      <c r="F588" s="1" t="n">
        <v>213000</v>
      </c>
      <c r="G588" s="1" t="n">
        <v>7609528</v>
      </c>
      <c r="H588" s="1" t="n">
        <v>52610.1</v>
      </c>
      <c r="I588" s="1" t="n">
        <v>52128.7</v>
      </c>
      <c r="J588" s="1" t="n">
        <v>96</v>
      </c>
      <c r="K588" s="1" t="n">
        <v>144212</v>
      </c>
      <c r="L588" s="1" t="n">
        <v>20000713</v>
      </c>
      <c r="M588" s="1" t="n">
        <v>8</v>
      </c>
      <c r="N588" s="1" t="n">
        <v>8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5</v>
      </c>
      <c r="C589" s="1" t="n">
        <v>213000</v>
      </c>
      <c r="D589" s="1" t="n">
        <v>7609520.5</v>
      </c>
      <c r="E589" s="1" t="n">
        <v>50490.9</v>
      </c>
      <c r="F589" s="1" t="n">
        <v>213000</v>
      </c>
      <c r="G589" s="1" t="n">
        <v>7609520.5</v>
      </c>
      <c r="H589" s="1" t="n">
        <v>52619.5</v>
      </c>
      <c r="I589" s="1" t="n">
        <v>52128.6</v>
      </c>
      <c r="J589" s="1" t="n">
        <v>96</v>
      </c>
      <c r="K589" s="1" t="n">
        <v>144217</v>
      </c>
      <c r="L589" s="1" t="n">
        <v>20000713</v>
      </c>
      <c r="M589" s="1" t="n">
        <v>8</v>
      </c>
      <c r="N589" s="1" t="n">
        <v>8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5</v>
      </c>
      <c r="C590" s="1" t="n">
        <v>213000</v>
      </c>
      <c r="D590" s="1" t="n">
        <v>7609512.5</v>
      </c>
      <c r="E590" s="1" t="n">
        <v>50491.4</v>
      </c>
      <c r="F590" s="1" t="n">
        <v>213000</v>
      </c>
      <c r="G590" s="1" t="n">
        <v>7609512.5</v>
      </c>
      <c r="H590" s="1" t="n">
        <v>52620</v>
      </c>
      <c r="I590" s="1" t="n">
        <v>52128.6</v>
      </c>
      <c r="J590" s="1" t="n">
        <v>94</v>
      </c>
      <c r="K590" s="1" t="n">
        <v>144222</v>
      </c>
      <c r="L590" s="1" t="n">
        <v>20000713</v>
      </c>
      <c r="M590" s="1" t="n">
        <v>8</v>
      </c>
      <c r="N590" s="1" t="n">
        <v>8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5</v>
      </c>
      <c r="C591" s="1" t="n">
        <v>213000</v>
      </c>
      <c r="D591" s="1" t="n">
        <v>7609504.5</v>
      </c>
      <c r="E591" s="1" t="n">
        <v>50495.5</v>
      </c>
      <c r="F591" s="1" t="n">
        <v>213000</v>
      </c>
      <c r="G591" s="1" t="n">
        <v>7609504.5</v>
      </c>
      <c r="H591" s="1" t="n">
        <v>52624</v>
      </c>
      <c r="I591" s="1" t="n">
        <v>52128.5</v>
      </c>
      <c r="J591" s="1" t="n">
        <v>94</v>
      </c>
      <c r="K591" s="1" t="n">
        <v>144227</v>
      </c>
      <c r="L591" s="1" t="n">
        <v>20000713</v>
      </c>
      <c r="M591" s="1" t="n">
        <v>8</v>
      </c>
      <c r="N591" s="1" t="n">
        <v>8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5</v>
      </c>
      <c r="C592" s="1" t="n">
        <v>213000</v>
      </c>
      <c r="D592" s="1" t="n">
        <v>7609497</v>
      </c>
      <c r="E592" s="1" t="n">
        <v>50484.7</v>
      </c>
      <c r="F592" s="1" t="n">
        <v>213000</v>
      </c>
      <c r="G592" s="1" t="n">
        <v>7609497</v>
      </c>
      <c r="H592" s="1" t="n">
        <v>52613.2</v>
      </c>
      <c r="I592" s="1" t="n">
        <v>52128.5</v>
      </c>
      <c r="J592" s="1" t="n">
        <v>94</v>
      </c>
      <c r="K592" s="1" t="n">
        <v>144232</v>
      </c>
      <c r="L592" s="1" t="n">
        <v>20000713</v>
      </c>
      <c r="M592" s="1" t="n">
        <v>8</v>
      </c>
      <c r="N592" s="1" t="n">
        <v>8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5</v>
      </c>
      <c r="C593" s="1" t="n">
        <v>213000</v>
      </c>
      <c r="D593" s="1" t="n">
        <v>7609489</v>
      </c>
      <c r="E593" s="1" t="n">
        <v>50493.9</v>
      </c>
      <c r="F593" s="1" t="n">
        <v>213000</v>
      </c>
      <c r="G593" s="1" t="n">
        <v>7609489</v>
      </c>
      <c r="H593" s="1" t="n">
        <v>52622.3</v>
      </c>
      <c r="I593" s="1" t="n">
        <v>52128.4</v>
      </c>
      <c r="J593" s="1" t="n">
        <v>94</v>
      </c>
      <c r="K593" s="1" t="n">
        <v>144237</v>
      </c>
      <c r="L593" s="1" t="n">
        <v>20000713</v>
      </c>
      <c r="M593" s="1" t="n">
        <v>8</v>
      </c>
      <c r="N593" s="1" t="n">
        <v>8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5</v>
      </c>
      <c r="C594" s="1" t="n">
        <v>213000</v>
      </c>
      <c r="D594" s="1" t="n">
        <v>7609481.5</v>
      </c>
      <c r="E594" s="1" t="n">
        <v>50493.7</v>
      </c>
      <c r="F594" s="1" t="n">
        <v>213000</v>
      </c>
      <c r="G594" s="1" t="n">
        <v>7609481.5</v>
      </c>
      <c r="H594" s="1" t="n">
        <v>52622.1</v>
      </c>
      <c r="I594" s="1" t="n">
        <v>52128.4</v>
      </c>
      <c r="J594" s="1" t="n">
        <v>94</v>
      </c>
      <c r="K594" s="1" t="n">
        <v>144242</v>
      </c>
      <c r="L594" s="1" t="n">
        <v>20000713</v>
      </c>
      <c r="M594" s="1" t="n">
        <v>8</v>
      </c>
      <c r="N594" s="1" t="n">
        <v>8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5</v>
      </c>
      <c r="C595" s="1" t="n">
        <v>213000</v>
      </c>
      <c r="D595" s="1" t="n">
        <v>7609473.5</v>
      </c>
      <c r="E595" s="1" t="n">
        <v>50481.9</v>
      </c>
      <c r="F595" s="1" t="n">
        <v>213000</v>
      </c>
      <c r="G595" s="1" t="n">
        <v>7609473.5</v>
      </c>
      <c r="H595" s="1" t="n">
        <v>52610.3</v>
      </c>
      <c r="I595" s="1" t="n">
        <v>52128.4</v>
      </c>
      <c r="J595" s="1" t="n">
        <v>96</v>
      </c>
      <c r="K595" s="1" t="n">
        <v>144247</v>
      </c>
      <c r="L595" s="1" t="n">
        <v>20000713</v>
      </c>
      <c r="M595" s="1" t="n">
        <v>8</v>
      </c>
      <c r="N595" s="1" t="n">
        <v>8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5</v>
      </c>
      <c r="C596" s="1" t="n">
        <v>213000</v>
      </c>
      <c r="D596" s="1" t="n">
        <v>7609466</v>
      </c>
      <c r="E596" s="1" t="n">
        <v>50491.5</v>
      </c>
      <c r="F596" s="1" t="n">
        <v>213000</v>
      </c>
      <c r="G596" s="1" t="n">
        <v>7609466</v>
      </c>
      <c r="H596" s="1" t="n">
        <v>52619.9</v>
      </c>
      <c r="I596" s="1" t="n">
        <v>52128.4</v>
      </c>
      <c r="J596" s="1" t="n">
        <v>94</v>
      </c>
      <c r="K596" s="1" t="n">
        <v>144252</v>
      </c>
      <c r="L596" s="1" t="n">
        <v>20000713</v>
      </c>
      <c r="M596" s="1" t="n">
        <v>8</v>
      </c>
      <c r="N596" s="1" t="n">
        <v>8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5</v>
      </c>
      <c r="C597" s="1" t="n">
        <v>213000</v>
      </c>
      <c r="D597" s="1" t="n">
        <v>7609456.5</v>
      </c>
      <c r="E597" s="1" t="n">
        <v>50501.9</v>
      </c>
      <c r="F597" s="1" t="n">
        <v>213000</v>
      </c>
      <c r="G597" s="1" t="n">
        <v>7609456.5</v>
      </c>
      <c r="H597" s="1" t="n">
        <v>52630.3</v>
      </c>
      <c r="I597" s="1" t="n">
        <v>52128.4</v>
      </c>
      <c r="J597" s="1" t="n">
        <v>96</v>
      </c>
      <c r="K597" s="1" t="n">
        <v>144258</v>
      </c>
      <c r="L597" s="1" t="n">
        <v>20000713</v>
      </c>
      <c r="M597" s="1" t="n">
        <v>8</v>
      </c>
      <c r="N597" s="1" t="n">
        <v>8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5</v>
      </c>
      <c r="C598" s="1" t="n">
        <v>213000</v>
      </c>
      <c r="D598" s="1" t="n">
        <v>7609449</v>
      </c>
      <c r="E598" s="1" t="n">
        <v>50491.8</v>
      </c>
      <c r="F598" s="1" t="n">
        <v>213000</v>
      </c>
      <c r="G598" s="1" t="n">
        <v>7609449</v>
      </c>
      <c r="H598" s="1" t="n">
        <v>52620.1</v>
      </c>
      <c r="I598" s="1" t="n">
        <v>52128.3</v>
      </c>
      <c r="J598" s="1" t="n">
        <v>94</v>
      </c>
      <c r="K598" s="1" t="n">
        <v>144303</v>
      </c>
      <c r="L598" s="1" t="n">
        <v>20000713</v>
      </c>
      <c r="M598" s="1" t="n">
        <v>8</v>
      </c>
      <c r="N598" s="1" t="n">
        <v>8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5</v>
      </c>
      <c r="C599" s="1" t="n">
        <v>213000</v>
      </c>
      <c r="D599" s="1" t="n">
        <v>7609440.5</v>
      </c>
      <c r="E599" s="1" t="n">
        <v>50492.2</v>
      </c>
      <c r="F599" s="1" t="n">
        <v>213000</v>
      </c>
      <c r="G599" s="1" t="n">
        <v>7609440.5</v>
      </c>
      <c r="H599" s="1" t="n">
        <v>52620.4</v>
      </c>
      <c r="I599" s="1" t="n">
        <v>52128.2</v>
      </c>
      <c r="J599" s="1" t="n">
        <v>96</v>
      </c>
      <c r="K599" s="1" t="n">
        <v>144308</v>
      </c>
      <c r="L599" s="1" t="n">
        <v>20000713</v>
      </c>
      <c r="M599" s="1" t="n">
        <v>8</v>
      </c>
      <c r="N599" s="1" t="n">
        <v>8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5</v>
      </c>
      <c r="C600" s="1" t="n">
        <v>213000</v>
      </c>
      <c r="D600" s="1" t="n">
        <v>7609432.5</v>
      </c>
      <c r="E600" s="1" t="n">
        <v>50485.3</v>
      </c>
      <c r="F600" s="1" t="n">
        <v>213000</v>
      </c>
      <c r="G600" s="1" t="n">
        <v>7609432.5</v>
      </c>
      <c r="H600" s="1" t="n">
        <v>52613.3</v>
      </c>
      <c r="I600" s="1" t="n">
        <v>52128</v>
      </c>
      <c r="J600" s="1" t="n">
        <v>96</v>
      </c>
      <c r="K600" s="1" t="n">
        <v>144313</v>
      </c>
      <c r="L600" s="1" t="n">
        <v>20000713</v>
      </c>
      <c r="M600" s="1" t="n">
        <v>8</v>
      </c>
      <c r="N600" s="1" t="n">
        <v>8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5</v>
      </c>
      <c r="C601" s="1" t="n">
        <v>213000</v>
      </c>
      <c r="D601" s="1" t="n">
        <v>7609425</v>
      </c>
      <c r="E601" s="1" t="n">
        <v>50491.1</v>
      </c>
      <c r="F601" s="1" t="n">
        <v>213000</v>
      </c>
      <c r="G601" s="1" t="n">
        <v>7609425</v>
      </c>
      <c r="H601" s="1" t="n">
        <v>52619</v>
      </c>
      <c r="I601" s="1" t="n">
        <v>52127.9</v>
      </c>
      <c r="J601" s="1" t="n">
        <v>94</v>
      </c>
      <c r="K601" s="1" t="n">
        <v>144318</v>
      </c>
      <c r="L601" s="1" t="n">
        <v>20000713</v>
      </c>
      <c r="M601" s="1" t="n">
        <v>8</v>
      </c>
      <c r="N601" s="1" t="n">
        <v>8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5</v>
      </c>
      <c r="C602" s="1" t="n">
        <v>213000</v>
      </c>
      <c r="D602" s="1" t="n">
        <v>7609417</v>
      </c>
      <c r="E602" s="1" t="n">
        <v>50493.2</v>
      </c>
      <c r="F602" s="1" t="n">
        <v>213000</v>
      </c>
      <c r="G602" s="1" t="n">
        <v>7609417</v>
      </c>
      <c r="H602" s="1" t="n">
        <v>52620.9</v>
      </c>
      <c r="I602" s="1" t="n">
        <v>52127.7</v>
      </c>
      <c r="J602" s="1" t="n">
        <v>94</v>
      </c>
      <c r="K602" s="1" t="n">
        <v>144323</v>
      </c>
      <c r="L602" s="1" t="n">
        <v>20000713</v>
      </c>
      <c r="M602" s="1" t="n">
        <v>8</v>
      </c>
      <c r="N602" s="1" t="n">
        <v>8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5</v>
      </c>
      <c r="C603" s="1" t="n">
        <v>213000</v>
      </c>
      <c r="D603" s="1" t="n">
        <v>7609409.5</v>
      </c>
      <c r="E603" s="1" t="n">
        <v>50490.9</v>
      </c>
      <c r="F603" s="1" t="n">
        <v>213000</v>
      </c>
      <c r="G603" s="1" t="n">
        <v>7609409.5</v>
      </c>
      <c r="H603" s="1" t="n">
        <v>52618.4</v>
      </c>
      <c r="I603" s="1" t="n">
        <v>52127.5</v>
      </c>
      <c r="J603" s="1" t="n">
        <v>96</v>
      </c>
      <c r="K603" s="1" t="n">
        <v>144328</v>
      </c>
      <c r="L603" s="1" t="n">
        <v>20000713</v>
      </c>
      <c r="M603" s="1" t="n">
        <v>8</v>
      </c>
      <c r="N603" s="1" t="n">
        <v>8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5</v>
      </c>
      <c r="C604" s="1" t="n">
        <v>213000</v>
      </c>
      <c r="D604" s="1" t="n">
        <v>7609401.5</v>
      </c>
      <c r="E604" s="1" t="n">
        <v>50491.1</v>
      </c>
      <c r="F604" s="1" t="n">
        <v>213000</v>
      </c>
      <c r="G604" s="1" t="n">
        <v>7609401.5</v>
      </c>
      <c r="H604" s="1" t="n">
        <v>52618.4</v>
      </c>
      <c r="I604" s="1" t="n">
        <v>52127.3</v>
      </c>
      <c r="J604" s="1" t="n">
        <v>94</v>
      </c>
      <c r="K604" s="1" t="n">
        <v>144333</v>
      </c>
      <c r="L604" s="1" t="n">
        <v>20000713</v>
      </c>
      <c r="M604" s="1" t="n">
        <v>8</v>
      </c>
      <c r="N604" s="1" t="n">
        <v>8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5</v>
      </c>
      <c r="C605" s="1" t="n">
        <v>213000</v>
      </c>
      <c r="D605" s="1" t="n">
        <v>7609393</v>
      </c>
      <c r="E605" s="1" t="n">
        <v>50478</v>
      </c>
      <c r="F605" s="1" t="n">
        <v>213000</v>
      </c>
      <c r="G605" s="1" t="n">
        <v>7609393</v>
      </c>
      <c r="H605" s="1" t="n">
        <v>52605</v>
      </c>
      <c r="I605" s="1" t="n">
        <v>52127</v>
      </c>
      <c r="J605" s="1" t="n">
        <v>94</v>
      </c>
      <c r="K605" s="1" t="n">
        <v>144339</v>
      </c>
      <c r="L605" s="1" t="n">
        <v>20000713</v>
      </c>
      <c r="M605" s="1" t="n">
        <v>8</v>
      </c>
      <c r="N605" s="1" t="n">
        <v>8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5</v>
      </c>
      <c r="C606" s="1" t="n">
        <v>213000</v>
      </c>
      <c r="D606" s="1" t="n">
        <v>7609385</v>
      </c>
      <c r="E606" s="1" t="n">
        <v>50491.4</v>
      </c>
      <c r="F606" s="1" t="n">
        <v>213000</v>
      </c>
      <c r="G606" s="1" t="n">
        <v>7609385</v>
      </c>
      <c r="H606" s="1" t="n">
        <v>52618.5</v>
      </c>
      <c r="I606" s="1" t="n">
        <v>52127.1</v>
      </c>
      <c r="J606" s="1" t="n">
        <v>96</v>
      </c>
      <c r="K606" s="1" t="n">
        <v>144344</v>
      </c>
      <c r="L606" s="1" t="n">
        <v>20000713</v>
      </c>
      <c r="M606" s="1" t="n">
        <v>8</v>
      </c>
      <c r="N606" s="1" t="n">
        <v>8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5</v>
      </c>
      <c r="C607" s="1" t="n">
        <v>213000</v>
      </c>
      <c r="D607" s="1" t="n">
        <v>7609377</v>
      </c>
      <c r="E607" s="1" t="n">
        <v>50490.1</v>
      </c>
      <c r="F607" s="1" t="n">
        <v>213000</v>
      </c>
      <c r="G607" s="1" t="n">
        <v>7609377</v>
      </c>
      <c r="H607" s="1" t="n">
        <v>52617.4</v>
      </c>
      <c r="I607" s="1" t="n">
        <v>52127.3</v>
      </c>
      <c r="J607" s="1" t="n">
        <v>96</v>
      </c>
      <c r="K607" s="1" t="n">
        <v>144349</v>
      </c>
      <c r="L607" s="1" t="n">
        <v>20000713</v>
      </c>
      <c r="M607" s="1" t="n">
        <v>8</v>
      </c>
      <c r="N607" s="1" t="n">
        <v>8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5</v>
      </c>
      <c r="C608" s="1" t="n">
        <v>213000</v>
      </c>
      <c r="D608" s="1" t="n">
        <v>7609369</v>
      </c>
      <c r="E608" s="1" t="n">
        <v>50481</v>
      </c>
      <c r="F608" s="1" t="n">
        <v>213000</v>
      </c>
      <c r="G608" s="1" t="n">
        <v>7609369</v>
      </c>
      <c r="H608" s="1" t="n">
        <v>52608.4</v>
      </c>
      <c r="I608" s="1" t="n">
        <v>52127.4</v>
      </c>
      <c r="J608" s="1" t="n">
        <v>96</v>
      </c>
      <c r="K608" s="1" t="n">
        <v>144354</v>
      </c>
      <c r="L608" s="1" t="n">
        <v>20000713</v>
      </c>
      <c r="M608" s="1" t="n">
        <v>8</v>
      </c>
      <c r="N608" s="1" t="n">
        <v>8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5</v>
      </c>
      <c r="C609" s="1" t="n">
        <v>213000</v>
      </c>
      <c r="D609" s="1" t="n">
        <v>7609361</v>
      </c>
      <c r="E609" s="1" t="n">
        <v>50474.1</v>
      </c>
      <c r="F609" s="1" t="n">
        <v>213000</v>
      </c>
      <c r="G609" s="1" t="n">
        <v>7609361</v>
      </c>
      <c r="H609" s="1" t="n">
        <v>52601.7</v>
      </c>
      <c r="I609" s="1" t="n">
        <v>52127.6</v>
      </c>
      <c r="J609" s="1" t="n">
        <v>94</v>
      </c>
      <c r="K609" s="1" t="n">
        <v>144359</v>
      </c>
      <c r="L609" s="1" t="n">
        <v>20000713</v>
      </c>
      <c r="M609" s="1" t="n">
        <v>8</v>
      </c>
      <c r="N609" s="1" t="n">
        <v>8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5</v>
      </c>
      <c r="C610" s="1" t="n">
        <v>213000</v>
      </c>
      <c r="D610" s="1" t="n">
        <v>7609353</v>
      </c>
      <c r="E610" s="1" t="n">
        <v>50483.9</v>
      </c>
      <c r="F610" s="1" t="n">
        <v>213000</v>
      </c>
      <c r="G610" s="1" t="n">
        <v>7609353</v>
      </c>
      <c r="H610" s="1" t="n">
        <v>52611.3</v>
      </c>
      <c r="I610" s="1" t="n">
        <v>52127.4</v>
      </c>
      <c r="J610" s="1" t="n">
        <v>94</v>
      </c>
      <c r="K610" s="1" t="n">
        <v>144404</v>
      </c>
      <c r="L610" s="1" t="n">
        <v>20000713</v>
      </c>
      <c r="M610" s="1" t="n">
        <v>8</v>
      </c>
      <c r="N610" s="1" t="n">
        <v>8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5</v>
      </c>
      <c r="C611" s="1" t="n">
        <v>213000</v>
      </c>
      <c r="D611" s="1" t="n">
        <v>7609345</v>
      </c>
      <c r="E611" s="1" t="n">
        <v>50485.6</v>
      </c>
      <c r="F611" s="1" t="n">
        <v>213000</v>
      </c>
      <c r="G611" s="1" t="n">
        <v>7609345</v>
      </c>
      <c r="H611" s="1" t="n">
        <v>52612.8</v>
      </c>
      <c r="I611" s="1" t="n">
        <v>52127.2</v>
      </c>
      <c r="J611" s="1" t="n">
        <v>96</v>
      </c>
      <c r="K611" s="1" t="n">
        <v>144409</v>
      </c>
      <c r="L611" s="1" t="n">
        <v>20000713</v>
      </c>
      <c r="M611" s="1" t="n">
        <v>8</v>
      </c>
      <c r="N611" s="1" t="n">
        <v>8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5</v>
      </c>
      <c r="C612" s="1" t="n">
        <v>213000</v>
      </c>
      <c r="D612" s="1" t="n">
        <v>7609337.5</v>
      </c>
      <c r="E612" s="1" t="n">
        <v>50460.8</v>
      </c>
      <c r="F612" s="1" t="n">
        <v>213000</v>
      </c>
      <c r="G612" s="1" t="n">
        <v>7609337.5</v>
      </c>
      <c r="H612" s="1" t="n">
        <v>52587.8</v>
      </c>
      <c r="I612" s="1" t="n">
        <v>52127</v>
      </c>
      <c r="J612" s="1" t="n">
        <v>96</v>
      </c>
      <c r="K612" s="1" t="n">
        <v>144414</v>
      </c>
      <c r="L612" s="1" t="n">
        <v>20000713</v>
      </c>
      <c r="M612" s="1" t="n">
        <v>8</v>
      </c>
      <c r="N612" s="1" t="n">
        <v>8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5</v>
      </c>
      <c r="C613" s="1" t="n">
        <v>213000</v>
      </c>
      <c r="D613" s="1" t="n">
        <v>7609329.5</v>
      </c>
      <c r="E613" s="1" t="n">
        <v>50479.3</v>
      </c>
      <c r="F613" s="1" t="n">
        <v>213000</v>
      </c>
      <c r="G613" s="1" t="n">
        <v>7609329.5</v>
      </c>
      <c r="H613" s="1" t="n">
        <v>52606.1</v>
      </c>
      <c r="I613" s="1" t="n">
        <v>52126.8</v>
      </c>
      <c r="J613" s="1" t="n">
        <v>96</v>
      </c>
      <c r="K613" s="1" t="n">
        <v>144419</v>
      </c>
      <c r="L613" s="1" t="n">
        <v>20000713</v>
      </c>
      <c r="M613" s="1" t="n">
        <v>8</v>
      </c>
      <c r="N613" s="1" t="n">
        <v>8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5</v>
      </c>
      <c r="C614" s="1" t="n">
        <v>213000</v>
      </c>
      <c r="D614" s="1" t="n">
        <v>7609321.5</v>
      </c>
      <c r="E614" s="1" t="n">
        <v>50470.4</v>
      </c>
      <c r="F614" s="1" t="n">
        <v>213000</v>
      </c>
      <c r="G614" s="1" t="n">
        <v>7609321.5</v>
      </c>
      <c r="H614" s="1" t="n">
        <v>52597.2</v>
      </c>
      <c r="I614" s="1" t="n">
        <v>52126.8</v>
      </c>
      <c r="J614" s="1" t="n">
        <v>96</v>
      </c>
      <c r="K614" s="1" t="n">
        <v>144424</v>
      </c>
      <c r="L614" s="1" t="n">
        <v>20000713</v>
      </c>
      <c r="M614" s="1" t="n">
        <v>8</v>
      </c>
      <c r="N614" s="1" t="n">
        <v>8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5</v>
      </c>
      <c r="C615" s="1" t="n">
        <v>213000</v>
      </c>
      <c r="D615" s="1" t="n">
        <v>7609313.5</v>
      </c>
      <c r="E615" s="1" t="n">
        <v>50472.3</v>
      </c>
      <c r="F615" s="1" t="n">
        <v>213000</v>
      </c>
      <c r="G615" s="1" t="n">
        <v>7609313.5</v>
      </c>
      <c r="H615" s="1" t="n">
        <v>52599.2</v>
      </c>
      <c r="I615" s="1" t="n">
        <v>52126.9</v>
      </c>
      <c r="J615" s="1" t="n">
        <v>94</v>
      </c>
      <c r="K615" s="1" t="n">
        <v>144429</v>
      </c>
      <c r="L615" s="1" t="n">
        <v>20000713</v>
      </c>
      <c r="M615" s="1" t="n">
        <v>8</v>
      </c>
      <c r="N615" s="1" t="n">
        <v>8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5</v>
      </c>
      <c r="C616" s="1" t="n">
        <v>213000</v>
      </c>
      <c r="D616" s="1" t="n">
        <v>7609305.5</v>
      </c>
      <c r="E616" s="1" t="n">
        <v>50459.5</v>
      </c>
      <c r="F616" s="1" t="n">
        <v>213000</v>
      </c>
      <c r="G616" s="1" t="n">
        <v>7609305.5</v>
      </c>
      <c r="H616" s="1" t="n">
        <v>52586.4</v>
      </c>
      <c r="I616" s="1" t="n">
        <v>52126.9</v>
      </c>
      <c r="J616" s="1" t="n">
        <v>96</v>
      </c>
      <c r="K616" s="1" t="n">
        <v>144434</v>
      </c>
      <c r="L616" s="1" t="n">
        <v>20000713</v>
      </c>
      <c r="M616" s="1" t="n">
        <v>8</v>
      </c>
      <c r="N616" s="1" t="n">
        <v>8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5</v>
      </c>
      <c r="C617" s="1" t="n">
        <v>213000</v>
      </c>
      <c r="D617" s="1" t="n">
        <v>7609297</v>
      </c>
      <c r="E617" s="1" t="n">
        <v>50481.3</v>
      </c>
      <c r="F617" s="1" t="n">
        <v>213000</v>
      </c>
      <c r="G617" s="1" t="n">
        <v>7609297</v>
      </c>
      <c r="H617" s="1" t="n">
        <v>52608.3</v>
      </c>
      <c r="I617" s="1" t="n">
        <v>52127</v>
      </c>
      <c r="J617" s="1" t="n">
        <v>94</v>
      </c>
      <c r="K617" s="1" t="n">
        <v>144439</v>
      </c>
      <c r="L617" s="1" t="n">
        <v>20000713</v>
      </c>
      <c r="M617" s="1" t="n">
        <v>8</v>
      </c>
      <c r="N617" s="1" t="n">
        <v>8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5</v>
      </c>
      <c r="C618" s="1" t="n">
        <v>213000</v>
      </c>
      <c r="D618" s="1" t="n">
        <v>7609289.5</v>
      </c>
      <c r="E618" s="1" t="n">
        <v>50465.1</v>
      </c>
      <c r="F618" s="1" t="n">
        <v>213000</v>
      </c>
      <c r="G618" s="1" t="n">
        <v>7609289.5</v>
      </c>
      <c r="H618" s="1" t="n">
        <v>52592.1</v>
      </c>
      <c r="I618" s="1" t="n">
        <v>52127</v>
      </c>
      <c r="J618" s="1" t="n">
        <v>96</v>
      </c>
      <c r="K618" s="1" t="n">
        <v>144444</v>
      </c>
      <c r="L618" s="1" t="n">
        <v>20000713</v>
      </c>
      <c r="M618" s="1" t="n">
        <v>8</v>
      </c>
      <c r="N618" s="1" t="n">
        <v>8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5</v>
      </c>
      <c r="C619" s="1" t="n">
        <v>213000</v>
      </c>
      <c r="D619" s="1" t="n">
        <v>7609282</v>
      </c>
      <c r="E619" s="1" t="n">
        <v>50458.4</v>
      </c>
      <c r="F619" s="1" t="n">
        <v>213000</v>
      </c>
      <c r="G619" s="1" t="n">
        <v>7609282</v>
      </c>
      <c r="H619" s="1" t="n">
        <v>52585.3</v>
      </c>
      <c r="I619" s="1" t="n">
        <v>52126.9</v>
      </c>
      <c r="J619" s="1" t="n">
        <v>96</v>
      </c>
      <c r="K619" s="1" t="n">
        <v>144449</v>
      </c>
      <c r="L619" s="1" t="n">
        <v>20000713</v>
      </c>
      <c r="M619" s="1" t="n">
        <v>8</v>
      </c>
      <c r="N619" s="1" t="n">
        <v>8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5</v>
      </c>
      <c r="C620" s="1" t="n">
        <v>213000</v>
      </c>
      <c r="D620" s="1" t="n">
        <v>7609274.5</v>
      </c>
      <c r="E620" s="1" t="n">
        <v>50462.2</v>
      </c>
      <c r="F620" s="1" t="n">
        <v>213000</v>
      </c>
      <c r="G620" s="1" t="n">
        <v>7609274.5</v>
      </c>
      <c r="H620" s="1" t="n">
        <v>52589.1</v>
      </c>
      <c r="I620" s="1" t="n">
        <v>52126.9</v>
      </c>
      <c r="J620" s="1" t="n">
        <v>96</v>
      </c>
      <c r="K620" s="1" t="n">
        <v>144454</v>
      </c>
      <c r="L620" s="1" t="n">
        <v>20000713</v>
      </c>
      <c r="M620" s="1" t="n">
        <v>8</v>
      </c>
      <c r="N620" s="1" t="n">
        <v>8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5</v>
      </c>
      <c r="C621" s="1" t="n">
        <v>213000</v>
      </c>
      <c r="D621" s="1" t="n">
        <v>7609267</v>
      </c>
      <c r="E621" s="1" t="n">
        <v>50460.9</v>
      </c>
      <c r="F621" s="1" t="n">
        <v>213000</v>
      </c>
      <c r="G621" s="1" t="n">
        <v>7609267</v>
      </c>
      <c r="H621" s="1" t="n">
        <v>52587.7</v>
      </c>
      <c r="I621" s="1" t="n">
        <v>52126.8</v>
      </c>
      <c r="J621" s="1" t="n">
        <v>94</v>
      </c>
      <c r="K621" s="1" t="n">
        <v>144459</v>
      </c>
      <c r="L621" s="1" t="n">
        <v>20000713</v>
      </c>
      <c r="M621" s="1" t="n">
        <v>8</v>
      </c>
      <c r="N621" s="1" t="n">
        <v>8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5</v>
      </c>
      <c r="C622" s="1" t="n">
        <v>213000</v>
      </c>
      <c r="D622" s="1" t="n">
        <v>7609259.5</v>
      </c>
      <c r="E622" s="1" t="n">
        <v>50464.1</v>
      </c>
      <c r="F622" s="1" t="n">
        <v>213000</v>
      </c>
      <c r="G622" s="1" t="n">
        <v>7609259.5</v>
      </c>
      <c r="H622" s="1" t="n">
        <v>52591.1</v>
      </c>
      <c r="I622" s="1" t="n">
        <v>52127</v>
      </c>
      <c r="J622" s="1" t="n">
        <v>96</v>
      </c>
      <c r="K622" s="1" t="n">
        <v>144504</v>
      </c>
      <c r="L622" s="1" t="n">
        <v>20000713</v>
      </c>
      <c r="M622" s="1" t="n">
        <v>8</v>
      </c>
      <c r="N622" s="1" t="n">
        <v>8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5</v>
      </c>
      <c r="C623" s="1" t="n">
        <v>213000</v>
      </c>
      <c r="D623" s="1" t="n">
        <v>7609252</v>
      </c>
      <c r="E623" s="1" t="n">
        <v>50461.6</v>
      </c>
      <c r="F623" s="1" t="n">
        <v>213000</v>
      </c>
      <c r="G623" s="1" t="n">
        <v>7609252</v>
      </c>
      <c r="H623" s="1" t="n">
        <v>52588.8</v>
      </c>
      <c r="I623" s="1" t="n">
        <v>52127.2</v>
      </c>
      <c r="J623" s="1" t="n">
        <v>94</v>
      </c>
      <c r="K623" s="1" t="n">
        <v>144509</v>
      </c>
      <c r="L623" s="1" t="n">
        <v>20000713</v>
      </c>
      <c r="M623" s="1" t="n">
        <v>8</v>
      </c>
      <c r="N623" s="1" t="n">
        <v>8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5</v>
      </c>
      <c r="C624" s="1" t="n">
        <v>213000</v>
      </c>
      <c r="D624" s="1" t="n">
        <v>7609244.5</v>
      </c>
      <c r="E624" s="1" t="n">
        <v>50459.3</v>
      </c>
      <c r="F624" s="1" t="n">
        <v>213000</v>
      </c>
      <c r="G624" s="1" t="n">
        <v>7609244.5</v>
      </c>
      <c r="H624" s="1" t="n">
        <v>52586.7</v>
      </c>
      <c r="I624" s="1" t="n">
        <v>52127.4</v>
      </c>
      <c r="J624" s="1" t="n">
        <v>96</v>
      </c>
      <c r="K624" s="1" t="n">
        <v>144514</v>
      </c>
      <c r="L624" s="1" t="n">
        <v>20000713</v>
      </c>
      <c r="M624" s="1" t="n">
        <v>8</v>
      </c>
      <c r="N624" s="1" t="n">
        <v>8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5</v>
      </c>
      <c r="C625" s="1" t="n">
        <v>213000</v>
      </c>
      <c r="D625" s="1" t="n">
        <v>7609237</v>
      </c>
      <c r="E625" s="1" t="n">
        <v>50455.1</v>
      </c>
      <c r="F625" s="1" t="n">
        <v>213000</v>
      </c>
      <c r="G625" s="1" t="n">
        <v>7609237</v>
      </c>
      <c r="H625" s="1" t="n">
        <v>52582.7</v>
      </c>
      <c r="I625" s="1" t="n">
        <v>52127.6</v>
      </c>
      <c r="J625" s="1" t="n">
        <v>96</v>
      </c>
      <c r="K625" s="1" t="n">
        <v>144519</v>
      </c>
      <c r="L625" s="1" t="n">
        <v>20000713</v>
      </c>
      <c r="M625" s="1" t="n">
        <v>8</v>
      </c>
      <c r="N625" s="1" t="n">
        <v>8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5</v>
      </c>
      <c r="C626" s="1" t="n">
        <v>213000</v>
      </c>
      <c r="D626" s="1" t="n">
        <v>7609229.5</v>
      </c>
      <c r="E626" s="1" t="n">
        <v>50463.3</v>
      </c>
      <c r="F626" s="1" t="n">
        <v>213000</v>
      </c>
      <c r="G626" s="1" t="n">
        <v>7609229.5</v>
      </c>
      <c r="H626" s="1" t="n">
        <v>52590.9</v>
      </c>
      <c r="I626" s="1" t="n">
        <v>52127.6</v>
      </c>
      <c r="J626" s="1" t="n">
        <v>96</v>
      </c>
      <c r="K626" s="1" t="n">
        <v>144524</v>
      </c>
      <c r="L626" s="1" t="n">
        <v>20000713</v>
      </c>
      <c r="M626" s="1" t="n">
        <v>8</v>
      </c>
      <c r="N626" s="1" t="n">
        <v>8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5</v>
      </c>
      <c r="C627" s="1" t="n">
        <v>213000</v>
      </c>
      <c r="D627" s="1" t="n">
        <v>7609222</v>
      </c>
      <c r="E627" s="1" t="n">
        <v>50458.2</v>
      </c>
      <c r="F627" s="1" t="n">
        <v>213000</v>
      </c>
      <c r="G627" s="1" t="n">
        <v>7609222</v>
      </c>
      <c r="H627" s="1" t="n">
        <v>52585.8</v>
      </c>
      <c r="I627" s="1" t="n">
        <v>52127.6</v>
      </c>
      <c r="J627" s="1" t="n">
        <v>94</v>
      </c>
      <c r="K627" s="1" t="n">
        <v>144529</v>
      </c>
      <c r="L627" s="1" t="n">
        <v>20000713</v>
      </c>
      <c r="M627" s="1" t="n">
        <v>8</v>
      </c>
      <c r="N627" s="1" t="n">
        <v>8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5</v>
      </c>
      <c r="C628" s="1" t="n">
        <v>213000</v>
      </c>
      <c r="D628" s="1" t="n">
        <v>7609214.5</v>
      </c>
      <c r="E628" s="1" t="n">
        <v>50453.3</v>
      </c>
      <c r="F628" s="1" t="n">
        <v>213000</v>
      </c>
      <c r="G628" s="1" t="n">
        <v>7609214.5</v>
      </c>
      <c r="H628" s="1" t="n">
        <v>52580.9</v>
      </c>
      <c r="I628" s="1" t="n">
        <v>52127.6</v>
      </c>
      <c r="J628" s="1" t="n">
        <v>96</v>
      </c>
      <c r="K628" s="1" t="n">
        <v>144534</v>
      </c>
      <c r="L628" s="1" t="n">
        <v>20000713</v>
      </c>
      <c r="M628" s="1" t="n">
        <v>8</v>
      </c>
      <c r="N628" s="1" t="n">
        <v>8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5</v>
      </c>
      <c r="C629" s="1" t="n">
        <v>213000</v>
      </c>
      <c r="D629" s="1" t="n">
        <v>7609207</v>
      </c>
      <c r="E629" s="1" t="n">
        <v>50456.3</v>
      </c>
      <c r="F629" s="1" t="n">
        <v>213000</v>
      </c>
      <c r="G629" s="1" t="n">
        <v>7609207</v>
      </c>
      <c r="H629" s="1" t="n">
        <v>52583.9</v>
      </c>
      <c r="I629" s="1" t="n">
        <v>52127.6</v>
      </c>
      <c r="J629" s="1" t="n">
        <v>96</v>
      </c>
      <c r="K629" s="1" t="n">
        <v>144539</v>
      </c>
      <c r="L629" s="1" t="n">
        <v>20000713</v>
      </c>
      <c r="M629" s="1" t="n">
        <v>8</v>
      </c>
      <c r="N629" s="1" t="n">
        <v>8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5</v>
      </c>
      <c r="C630" s="1" t="n">
        <v>213000</v>
      </c>
      <c r="D630" s="1" t="n">
        <v>7609199</v>
      </c>
      <c r="E630" s="1" t="n">
        <v>50449.2</v>
      </c>
      <c r="F630" s="1" t="n">
        <v>213000</v>
      </c>
      <c r="G630" s="1" t="n">
        <v>7609199</v>
      </c>
      <c r="H630" s="1" t="n">
        <v>52576.9</v>
      </c>
      <c r="I630" s="1" t="n">
        <v>52127.7</v>
      </c>
      <c r="J630" s="1" t="n">
        <v>96</v>
      </c>
      <c r="K630" s="1" t="n">
        <v>144544</v>
      </c>
      <c r="L630" s="1" t="n">
        <v>20000713</v>
      </c>
      <c r="M630" s="1" t="n">
        <v>8</v>
      </c>
      <c r="N630" s="1" t="n">
        <v>8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5</v>
      </c>
      <c r="C631" s="1" t="n">
        <v>213000</v>
      </c>
      <c r="D631" s="1" t="n">
        <v>7609191</v>
      </c>
      <c r="E631" s="1" t="n">
        <v>50443.2</v>
      </c>
      <c r="F631" s="1" t="n">
        <v>213000</v>
      </c>
      <c r="G631" s="1" t="n">
        <v>7609191</v>
      </c>
      <c r="H631" s="1" t="n">
        <v>52571</v>
      </c>
      <c r="I631" s="1" t="n">
        <v>52127.8</v>
      </c>
      <c r="J631" s="1" t="n">
        <v>96</v>
      </c>
      <c r="K631" s="1" t="n">
        <v>144549</v>
      </c>
      <c r="L631" s="1" t="n">
        <v>20000713</v>
      </c>
      <c r="M631" s="1" t="n">
        <v>8</v>
      </c>
      <c r="N631" s="1" t="n">
        <v>8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5</v>
      </c>
      <c r="C632" s="1" t="n">
        <v>213000</v>
      </c>
      <c r="D632" s="1" t="n">
        <v>7609183</v>
      </c>
      <c r="E632" s="1" t="n">
        <v>50446.1</v>
      </c>
      <c r="F632" s="1" t="n">
        <v>213000</v>
      </c>
      <c r="G632" s="1" t="n">
        <v>7609183</v>
      </c>
      <c r="H632" s="1" t="n">
        <v>52574</v>
      </c>
      <c r="I632" s="1" t="n">
        <v>52127.9</v>
      </c>
      <c r="J632" s="1" t="n">
        <v>96</v>
      </c>
      <c r="K632" s="1" t="n">
        <v>144554</v>
      </c>
      <c r="L632" s="1" t="n">
        <v>20000713</v>
      </c>
      <c r="M632" s="1" t="n">
        <v>8</v>
      </c>
      <c r="N632" s="1" t="n">
        <v>8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5</v>
      </c>
      <c r="C633" s="1" t="n">
        <v>213000</v>
      </c>
      <c r="D633" s="1" t="n">
        <v>7609175</v>
      </c>
      <c r="E633" s="1" t="n">
        <v>50440.4</v>
      </c>
      <c r="F633" s="1" t="n">
        <v>213000</v>
      </c>
      <c r="G633" s="1" t="n">
        <v>7609175</v>
      </c>
      <c r="H633" s="1" t="n">
        <v>52568.4</v>
      </c>
      <c r="I633" s="1" t="n">
        <v>52128</v>
      </c>
      <c r="J633" s="1" t="n">
        <v>96</v>
      </c>
      <c r="K633" s="1" t="n">
        <v>144559</v>
      </c>
      <c r="L633" s="1" t="n">
        <v>20000713</v>
      </c>
      <c r="M633" s="1" t="n">
        <v>8</v>
      </c>
      <c r="N633" s="1" t="n">
        <v>8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5</v>
      </c>
      <c r="C634" s="1" t="n">
        <v>213000</v>
      </c>
      <c r="D634" s="1" t="n">
        <v>7609167</v>
      </c>
      <c r="E634" s="1" t="n">
        <v>50441.6</v>
      </c>
      <c r="F634" s="1" t="n">
        <v>213000</v>
      </c>
      <c r="G634" s="1" t="n">
        <v>7609167</v>
      </c>
      <c r="H634" s="1" t="n">
        <v>52569.7</v>
      </c>
      <c r="I634" s="1" t="n">
        <v>52128.1</v>
      </c>
      <c r="J634" s="1" t="n">
        <v>96</v>
      </c>
      <c r="K634" s="1" t="n">
        <v>144604</v>
      </c>
      <c r="L634" s="1" t="n">
        <v>20000713</v>
      </c>
      <c r="M634" s="1" t="n">
        <v>8</v>
      </c>
      <c r="N634" s="1" t="n">
        <v>8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5</v>
      </c>
      <c r="C635" s="1" t="n">
        <v>213000</v>
      </c>
      <c r="D635" s="1" t="n">
        <v>7609159</v>
      </c>
      <c r="E635" s="1" t="n">
        <v>50439</v>
      </c>
      <c r="F635" s="1" t="n">
        <v>213000</v>
      </c>
      <c r="G635" s="1" t="n">
        <v>7609159</v>
      </c>
      <c r="H635" s="1" t="n">
        <v>52567.2</v>
      </c>
      <c r="I635" s="1" t="n">
        <v>52128.2</v>
      </c>
      <c r="J635" s="1" t="n">
        <v>96</v>
      </c>
      <c r="K635" s="1" t="n">
        <v>144609</v>
      </c>
      <c r="L635" s="1" t="n">
        <v>20000713</v>
      </c>
      <c r="M635" s="1" t="n">
        <v>8</v>
      </c>
      <c r="N635" s="1" t="n">
        <v>8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5</v>
      </c>
      <c r="C636" s="1" t="n">
        <v>213000</v>
      </c>
      <c r="D636" s="1" t="n">
        <v>7609151</v>
      </c>
      <c r="E636" s="1" t="n">
        <v>50433</v>
      </c>
      <c r="F636" s="1" t="n">
        <v>213000</v>
      </c>
      <c r="G636" s="1" t="n">
        <v>7609151</v>
      </c>
      <c r="H636" s="1" t="n">
        <v>52561.3</v>
      </c>
      <c r="I636" s="1" t="n">
        <v>52128.3</v>
      </c>
      <c r="J636" s="1" t="n">
        <v>94</v>
      </c>
      <c r="K636" s="1" t="n">
        <v>144614</v>
      </c>
      <c r="L636" s="1" t="n">
        <v>20000713</v>
      </c>
      <c r="M636" s="1" t="n">
        <v>8</v>
      </c>
      <c r="N636" s="1" t="n">
        <v>8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5</v>
      </c>
      <c r="C637" s="1" t="n">
        <v>213000</v>
      </c>
      <c r="D637" s="1" t="n">
        <v>7609143</v>
      </c>
      <c r="E637" s="1" t="n">
        <v>50434.1</v>
      </c>
      <c r="F637" s="1" t="n">
        <v>213000</v>
      </c>
      <c r="G637" s="1" t="n">
        <v>7609143</v>
      </c>
      <c r="H637" s="1" t="n">
        <v>52562.5</v>
      </c>
      <c r="I637" s="1" t="n">
        <v>52128.4</v>
      </c>
      <c r="J637" s="1" t="n">
        <v>96</v>
      </c>
      <c r="K637" s="1" t="n">
        <v>144619</v>
      </c>
      <c r="L637" s="1" t="n">
        <v>20000713</v>
      </c>
      <c r="M637" s="1" t="n">
        <v>8</v>
      </c>
      <c r="N637" s="1" t="n">
        <v>8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5</v>
      </c>
      <c r="C638" s="1" t="n">
        <v>213000</v>
      </c>
      <c r="D638" s="1" t="n">
        <v>7609135</v>
      </c>
      <c r="E638" s="1" t="n">
        <v>50439.8</v>
      </c>
      <c r="F638" s="1" t="n">
        <v>213000</v>
      </c>
      <c r="G638" s="1" t="n">
        <v>7609135</v>
      </c>
      <c r="H638" s="1" t="n">
        <v>52568.2</v>
      </c>
      <c r="I638" s="1" t="n">
        <v>52128.4</v>
      </c>
      <c r="J638" s="1" t="n">
        <v>96</v>
      </c>
      <c r="K638" s="1" t="n">
        <v>144624</v>
      </c>
      <c r="L638" s="1" t="n">
        <v>20000713</v>
      </c>
      <c r="M638" s="1" t="n">
        <v>8</v>
      </c>
      <c r="N638" s="1" t="n">
        <v>8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5</v>
      </c>
      <c r="C639" s="1" t="n">
        <v>213000</v>
      </c>
      <c r="D639" s="1" t="n">
        <v>7609127</v>
      </c>
      <c r="E639" s="1" t="n">
        <v>50441.6</v>
      </c>
      <c r="F639" s="1" t="n">
        <v>213000</v>
      </c>
      <c r="G639" s="1" t="n">
        <v>7609127</v>
      </c>
      <c r="H639" s="1" t="n">
        <v>52569.9</v>
      </c>
      <c r="I639" s="1" t="n">
        <v>52128.3</v>
      </c>
      <c r="J639" s="1" t="n">
        <v>94</v>
      </c>
      <c r="K639" s="1" t="n">
        <v>144629</v>
      </c>
      <c r="L639" s="1" t="n">
        <v>20000713</v>
      </c>
      <c r="M639" s="1" t="n">
        <v>8</v>
      </c>
      <c r="N639" s="1" t="n">
        <v>8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5</v>
      </c>
      <c r="C640" s="1" t="n">
        <v>213000</v>
      </c>
      <c r="D640" s="1" t="n">
        <v>7609119</v>
      </c>
      <c r="E640" s="1" t="n">
        <v>50434.4</v>
      </c>
      <c r="F640" s="1" t="n">
        <v>213000</v>
      </c>
      <c r="G640" s="1" t="n">
        <v>7609119</v>
      </c>
      <c r="H640" s="1" t="n">
        <v>52562.7</v>
      </c>
      <c r="I640" s="1" t="n">
        <v>52128.3</v>
      </c>
      <c r="J640" s="1" t="n">
        <v>94</v>
      </c>
      <c r="K640" s="1" t="n">
        <v>144634</v>
      </c>
      <c r="L640" s="1" t="n">
        <v>20000713</v>
      </c>
      <c r="M640" s="1" t="n">
        <v>8</v>
      </c>
      <c r="N640" s="1" t="n">
        <v>8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5</v>
      </c>
      <c r="C641" s="1" t="n">
        <v>213000</v>
      </c>
      <c r="D641" s="1" t="n">
        <v>7609111</v>
      </c>
      <c r="E641" s="1" t="n">
        <v>50436.8</v>
      </c>
      <c r="F641" s="1" t="n">
        <v>213000</v>
      </c>
      <c r="G641" s="1" t="n">
        <v>7609111</v>
      </c>
      <c r="H641" s="1" t="n">
        <v>52565</v>
      </c>
      <c r="I641" s="1" t="n">
        <v>52128.2</v>
      </c>
      <c r="J641" s="1" t="n">
        <v>96</v>
      </c>
      <c r="K641" s="1" t="n">
        <v>144639</v>
      </c>
      <c r="L641" s="1" t="n">
        <v>20000713</v>
      </c>
      <c r="M641" s="1" t="n">
        <v>8</v>
      </c>
      <c r="N641" s="1" t="n">
        <v>8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5</v>
      </c>
      <c r="C642" s="1" t="n">
        <v>213000</v>
      </c>
      <c r="D642" s="1" t="n">
        <v>7609103</v>
      </c>
      <c r="E642" s="1" t="n">
        <v>50434.6</v>
      </c>
      <c r="F642" s="1" t="n">
        <v>213000</v>
      </c>
      <c r="G642" s="1" t="n">
        <v>7609103</v>
      </c>
      <c r="H642" s="1" t="n">
        <v>52562.9</v>
      </c>
      <c r="I642" s="1" t="n">
        <v>52128.3</v>
      </c>
      <c r="J642" s="1" t="n">
        <v>96</v>
      </c>
      <c r="K642" s="1" t="n">
        <v>144644</v>
      </c>
      <c r="L642" s="1" t="n">
        <v>20000713</v>
      </c>
      <c r="M642" s="1" t="n">
        <v>8</v>
      </c>
      <c r="N642" s="1" t="n">
        <v>8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5</v>
      </c>
      <c r="C643" s="1" t="n">
        <v>213000</v>
      </c>
      <c r="D643" s="1" t="n">
        <v>7609095.5</v>
      </c>
      <c r="E643" s="1" t="n">
        <v>50437.1</v>
      </c>
      <c r="F643" s="1" t="n">
        <v>213000</v>
      </c>
      <c r="G643" s="1" t="n">
        <v>7609095.5</v>
      </c>
      <c r="H643" s="1" t="n">
        <v>52565.6</v>
      </c>
      <c r="I643" s="1" t="n">
        <v>52128.5</v>
      </c>
      <c r="J643" s="1" t="n">
        <v>96</v>
      </c>
      <c r="K643" s="1" t="n">
        <v>144649</v>
      </c>
      <c r="L643" s="1" t="n">
        <v>20000713</v>
      </c>
      <c r="M643" s="1" t="n">
        <v>8</v>
      </c>
      <c r="N643" s="1" t="n">
        <v>8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5</v>
      </c>
      <c r="C644" s="1" t="n">
        <v>213000</v>
      </c>
      <c r="D644" s="1" t="n">
        <v>7609087.5</v>
      </c>
      <c r="E644" s="1" t="n">
        <v>50433</v>
      </c>
      <c r="F644" s="1" t="n">
        <v>213000</v>
      </c>
      <c r="G644" s="1" t="n">
        <v>7609087.5</v>
      </c>
      <c r="H644" s="1" t="n">
        <v>52561.6</v>
      </c>
      <c r="I644" s="1" t="n">
        <v>52128.6</v>
      </c>
      <c r="J644" s="1" t="n">
        <v>96</v>
      </c>
      <c r="K644" s="1" t="n">
        <v>144654</v>
      </c>
      <c r="L644" s="1" t="n">
        <v>20000713</v>
      </c>
      <c r="M644" s="1" t="n">
        <v>8</v>
      </c>
      <c r="N644" s="1" t="n">
        <v>8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5</v>
      </c>
      <c r="C645" s="1" t="n">
        <v>213000</v>
      </c>
      <c r="D645" s="1" t="n">
        <v>7609080</v>
      </c>
      <c r="E645" s="1" t="n">
        <v>50429.3</v>
      </c>
      <c r="F645" s="1" t="n">
        <v>213000</v>
      </c>
      <c r="G645" s="1" t="n">
        <v>7609080</v>
      </c>
      <c r="H645" s="1" t="n">
        <v>52558.1</v>
      </c>
      <c r="I645" s="1" t="n">
        <v>52128.8</v>
      </c>
      <c r="J645" s="1" t="n">
        <v>96</v>
      </c>
      <c r="K645" s="1" t="n">
        <v>144659</v>
      </c>
      <c r="L645" s="1" t="n">
        <v>20000713</v>
      </c>
      <c r="M645" s="1" t="n">
        <v>8</v>
      </c>
      <c r="N645" s="1" t="n">
        <v>8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5</v>
      </c>
      <c r="C646" s="1" t="n">
        <v>213000</v>
      </c>
      <c r="D646" s="1" t="n">
        <v>7609072</v>
      </c>
      <c r="E646" s="1" t="n">
        <v>50434.8</v>
      </c>
      <c r="F646" s="1" t="n">
        <v>213000</v>
      </c>
      <c r="G646" s="1" t="n">
        <v>7609072</v>
      </c>
      <c r="H646" s="1" t="n">
        <v>52563.6</v>
      </c>
      <c r="I646" s="1" t="n">
        <v>52128.8</v>
      </c>
      <c r="J646" s="1" t="n">
        <v>96</v>
      </c>
      <c r="K646" s="1" t="n">
        <v>144704</v>
      </c>
      <c r="L646" s="1" t="n">
        <v>20000713</v>
      </c>
      <c r="M646" s="1" t="n">
        <v>8</v>
      </c>
      <c r="N646" s="1" t="n">
        <v>8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5</v>
      </c>
      <c r="C647" s="1" t="n">
        <v>213000</v>
      </c>
      <c r="D647" s="1" t="n">
        <v>7609064.5</v>
      </c>
      <c r="E647" s="1" t="n">
        <v>50430.1</v>
      </c>
      <c r="F647" s="1" t="n">
        <v>213000</v>
      </c>
      <c r="G647" s="1" t="n">
        <v>7609064.5</v>
      </c>
      <c r="H647" s="1" t="n">
        <v>52559</v>
      </c>
      <c r="I647" s="1" t="n">
        <v>52128.9</v>
      </c>
      <c r="J647" s="1" t="n">
        <v>96</v>
      </c>
      <c r="K647" s="1" t="n">
        <v>144709</v>
      </c>
      <c r="L647" s="1" t="n">
        <v>20000713</v>
      </c>
      <c r="M647" s="1" t="n">
        <v>8</v>
      </c>
      <c r="N647" s="1" t="n">
        <v>8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5</v>
      </c>
      <c r="C648" s="1" t="n">
        <v>213000</v>
      </c>
      <c r="D648" s="1" t="n">
        <v>7609056.5</v>
      </c>
      <c r="E648" s="1" t="n">
        <v>50429.3</v>
      </c>
      <c r="F648" s="1" t="n">
        <v>213000</v>
      </c>
      <c r="G648" s="1" t="n">
        <v>7609056.5</v>
      </c>
      <c r="H648" s="1" t="n">
        <v>52558.2</v>
      </c>
      <c r="I648" s="1" t="n">
        <v>52128.9</v>
      </c>
      <c r="J648" s="1" t="n">
        <v>94</v>
      </c>
      <c r="K648" s="1" t="n">
        <v>144714</v>
      </c>
      <c r="L648" s="1" t="n">
        <v>20000713</v>
      </c>
      <c r="M648" s="1" t="n">
        <v>8</v>
      </c>
      <c r="N648" s="1" t="n">
        <v>8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5</v>
      </c>
      <c r="C649" s="1" t="n">
        <v>213000</v>
      </c>
      <c r="D649" s="1" t="n">
        <v>7609049</v>
      </c>
      <c r="E649" s="1" t="n">
        <v>50421.2</v>
      </c>
      <c r="F649" s="1" t="n">
        <v>213000</v>
      </c>
      <c r="G649" s="1" t="n">
        <v>7609049</v>
      </c>
      <c r="H649" s="1" t="n">
        <v>52550.2</v>
      </c>
      <c r="I649" s="1" t="n">
        <v>52129</v>
      </c>
      <c r="J649" s="1" t="n">
        <v>94</v>
      </c>
      <c r="K649" s="1" t="n">
        <v>144719</v>
      </c>
      <c r="L649" s="1" t="n">
        <v>20000713</v>
      </c>
      <c r="M649" s="1" t="n">
        <v>8</v>
      </c>
      <c r="N649" s="1" t="n">
        <v>8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5</v>
      </c>
      <c r="C650" s="1" t="n">
        <v>213000</v>
      </c>
      <c r="D650" s="1" t="n">
        <v>7609041</v>
      </c>
      <c r="E650" s="1" t="n">
        <v>50429.8</v>
      </c>
      <c r="F650" s="1" t="n">
        <v>213000</v>
      </c>
      <c r="G650" s="1" t="n">
        <v>7609041</v>
      </c>
      <c r="H650" s="1" t="n">
        <v>52558.8</v>
      </c>
      <c r="I650" s="1" t="n">
        <v>52129</v>
      </c>
      <c r="J650" s="1" t="n">
        <v>94</v>
      </c>
      <c r="K650" s="1" t="n">
        <v>144724</v>
      </c>
      <c r="L650" s="1" t="n">
        <v>20000713</v>
      </c>
      <c r="M650" s="1" t="n">
        <v>8</v>
      </c>
      <c r="N650" s="1" t="n">
        <v>8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5</v>
      </c>
      <c r="C651" s="1" t="n">
        <v>213000</v>
      </c>
      <c r="D651" s="1" t="n">
        <v>7609033.5</v>
      </c>
      <c r="E651" s="1" t="n">
        <v>50427</v>
      </c>
      <c r="F651" s="1" t="n">
        <v>213000</v>
      </c>
      <c r="G651" s="1" t="n">
        <v>7609033.5</v>
      </c>
      <c r="H651" s="1" t="n">
        <v>52556</v>
      </c>
      <c r="I651" s="1" t="n">
        <v>52129</v>
      </c>
      <c r="J651" s="1" t="n">
        <v>94</v>
      </c>
      <c r="K651" s="1" t="n">
        <v>144729</v>
      </c>
      <c r="L651" s="1" t="n">
        <v>20000713</v>
      </c>
      <c r="M651" s="1" t="n">
        <v>8</v>
      </c>
      <c r="N651" s="1" t="n">
        <v>8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5</v>
      </c>
      <c r="C652" s="1" t="n">
        <v>213000</v>
      </c>
      <c r="D652" s="1" t="n">
        <v>7609025.5</v>
      </c>
      <c r="E652" s="1" t="n">
        <v>50415.8</v>
      </c>
      <c r="F652" s="1" t="n">
        <v>213000</v>
      </c>
      <c r="G652" s="1" t="n">
        <v>7609025.5</v>
      </c>
      <c r="H652" s="1" t="n">
        <v>52544.8</v>
      </c>
      <c r="I652" s="1" t="n">
        <v>52129</v>
      </c>
      <c r="J652" s="1" t="n">
        <v>94</v>
      </c>
      <c r="K652" s="1" t="n">
        <v>144734</v>
      </c>
      <c r="L652" s="1" t="n">
        <v>20000713</v>
      </c>
      <c r="M652" s="1" t="n">
        <v>8</v>
      </c>
      <c r="N652" s="1" t="n">
        <v>8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5</v>
      </c>
      <c r="C653" s="1" t="n">
        <v>213000</v>
      </c>
      <c r="D653" s="1" t="n">
        <v>7609018</v>
      </c>
      <c r="E653" s="1" t="n">
        <v>50430.2</v>
      </c>
      <c r="F653" s="1" t="n">
        <v>213000</v>
      </c>
      <c r="G653" s="1" t="n">
        <v>7609018</v>
      </c>
      <c r="H653" s="1" t="n">
        <v>52559.2</v>
      </c>
      <c r="I653" s="1" t="n">
        <v>52129</v>
      </c>
      <c r="J653" s="1" t="n">
        <v>94</v>
      </c>
      <c r="K653" s="1" t="n">
        <v>144739</v>
      </c>
      <c r="L653" s="1" t="n">
        <v>20000713</v>
      </c>
      <c r="M653" s="1" t="n">
        <v>8</v>
      </c>
      <c r="N653" s="1" t="n">
        <v>8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5</v>
      </c>
      <c r="C654" s="1" t="n">
        <v>213000</v>
      </c>
      <c r="D654" s="1" t="n">
        <v>7609010</v>
      </c>
      <c r="E654" s="1" t="n">
        <v>50413.7</v>
      </c>
      <c r="F654" s="1" t="n">
        <v>213000</v>
      </c>
      <c r="G654" s="1" t="n">
        <v>7609010</v>
      </c>
      <c r="H654" s="1" t="n">
        <v>52542.7</v>
      </c>
      <c r="I654" s="1" t="n">
        <v>52129</v>
      </c>
      <c r="J654" s="1" t="n">
        <v>96</v>
      </c>
      <c r="K654" s="1" t="n">
        <v>144744</v>
      </c>
      <c r="L654" s="1" t="n">
        <v>20000713</v>
      </c>
      <c r="M654" s="1" t="n">
        <v>8</v>
      </c>
      <c r="N654" s="1" t="n">
        <v>8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5</v>
      </c>
      <c r="C655" s="1" t="n">
        <v>213000</v>
      </c>
      <c r="D655" s="1" t="n">
        <v>7609002.5</v>
      </c>
      <c r="E655" s="1" t="n">
        <v>50436.4</v>
      </c>
      <c r="F655" s="1" t="n">
        <v>213000</v>
      </c>
      <c r="G655" s="1" t="n">
        <v>7609002.5</v>
      </c>
      <c r="H655" s="1" t="n">
        <v>52565.4</v>
      </c>
      <c r="I655" s="1" t="n">
        <v>52129</v>
      </c>
      <c r="J655" s="1" t="n">
        <v>94</v>
      </c>
      <c r="K655" s="1" t="n">
        <v>144749</v>
      </c>
      <c r="L655" s="1" t="n">
        <v>20000713</v>
      </c>
      <c r="M655" s="1" t="n">
        <v>8</v>
      </c>
      <c r="N655" s="1" t="n">
        <v>8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5</v>
      </c>
      <c r="C656" s="1" t="n">
        <v>213000</v>
      </c>
      <c r="D656" s="1" t="n">
        <v>7608996</v>
      </c>
      <c r="E656" s="1" t="n">
        <v>50436.9</v>
      </c>
      <c r="F656" s="1" t="n">
        <v>213000</v>
      </c>
      <c r="G656" s="1" t="n">
        <v>7608996</v>
      </c>
      <c r="H656" s="1" t="n">
        <v>52565.9</v>
      </c>
      <c r="I656" s="1" t="n">
        <v>52129</v>
      </c>
      <c r="J656" s="1" t="n">
        <v>94</v>
      </c>
      <c r="K656" s="1" t="n">
        <v>144754</v>
      </c>
      <c r="L656" s="1" t="n">
        <v>20000713</v>
      </c>
      <c r="M656" s="1" t="n">
        <v>8</v>
      </c>
      <c r="N656" s="1" t="n">
        <v>8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5</v>
      </c>
      <c r="C657" s="1" t="n">
        <v>213000</v>
      </c>
      <c r="D657" s="1" t="n">
        <v>7608989.5</v>
      </c>
      <c r="E657" s="1" t="n">
        <v>50426.9</v>
      </c>
      <c r="F657" s="1" t="n">
        <v>213000</v>
      </c>
      <c r="G657" s="1" t="n">
        <v>7608989.5</v>
      </c>
      <c r="H657" s="1" t="n">
        <v>52554.2</v>
      </c>
      <c r="I657" s="1" t="n">
        <v>52127.3</v>
      </c>
      <c r="J657" s="1" t="n">
        <v>99</v>
      </c>
      <c r="K657" s="1" t="n">
        <v>145125</v>
      </c>
      <c r="L657" s="1" t="n">
        <v>20000713</v>
      </c>
      <c r="M657" s="1" t="n">
        <v>8</v>
      </c>
      <c r="N657" s="1" t="n">
        <v>8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5</v>
      </c>
      <c r="C658" s="1" t="n">
        <v>213000</v>
      </c>
      <c r="D658" s="1" t="n">
        <v>7608983.5</v>
      </c>
      <c r="E658" s="1" t="n">
        <v>50425.9</v>
      </c>
      <c r="F658" s="1" t="n">
        <v>213000</v>
      </c>
      <c r="G658" s="1" t="n">
        <v>7608983.5</v>
      </c>
      <c r="H658" s="1" t="n">
        <v>52553.3</v>
      </c>
      <c r="I658" s="1" t="n">
        <v>52127.4</v>
      </c>
      <c r="J658" s="1" t="n">
        <v>96</v>
      </c>
      <c r="K658" s="1" t="n">
        <v>145130</v>
      </c>
      <c r="L658" s="1" t="n">
        <v>20000713</v>
      </c>
      <c r="M658" s="1" t="n">
        <v>8</v>
      </c>
      <c r="N658" s="1" t="n">
        <v>8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5</v>
      </c>
      <c r="C659" s="1" t="n">
        <v>213000</v>
      </c>
      <c r="D659" s="1" t="n">
        <v>7608978</v>
      </c>
      <c r="E659" s="1" t="n">
        <v>50423.9</v>
      </c>
      <c r="F659" s="1" t="n">
        <v>213000</v>
      </c>
      <c r="G659" s="1" t="n">
        <v>7608978</v>
      </c>
      <c r="H659" s="1" t="n">
        <v>52551.4</v>
      </c>
      <c r="I659" s="1" t="n">
        <v>52127.5</v>
      </c>
      <c r="J659" s="1" t="n">
        <v>94</v>
      </c>
      <c r="K659" s="1" t="n">
        <v>145135</v>
      </c>
      <c r="L659" s="1" t="n">
        <v>20000713</v>
      </c>
      <c r="M659" s="1" t="n">
        <v>8</v>
      </c>
      <c r="N659" s="1" t="n">
        <v>8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5</v>
      </c>
      <c r="C660" s="1" t="n">
        <v>213000</v>
      </c>
      <c r="D660" s="1" t="n">
        <v>7608972</v>
      </c>
      <c r="E660" s="1" t="n">
        <v>50426.8</v>
      </c>
      <c r="F660" s="1" t="n">
        <v>213000</v>
      </c>
      <c r="G660" s="1" t="n">
        <v>7608972</v>
      </c>
      <c r="H660" s="1" t="n">
        <v>52554.4</v>
      </c>
      <c r="I660" s="1" t="n">
        <v>52127.6</v>
      </c>
      <c r="J660" s="1" t="n">
        <v>94</v>
      </c>
      <c r="K660" s="1" t="n">
        <v>145140</v>
      </c>
      <c r="L660" s="1" t="n">
        <v>20000713</v>
      </c>
      <c r="M660" s="1" t="n">
        <v>8</v>
      </c>
      <c r="N660" s="1" t="n">
        <v>8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5</v>
      </c>
      <c r="C661" s="1" t="n">
        <v>213000</v>
      </c>
      <c r="D661" s="1" t="n">
        <v>7608966</v>
      </c>
      <c r="E661" s="1" t="n">
        <v>50423.5</v>
      </c>
      <c r="F661" s="1" t="n">
        <v>213000</v>
      </c>
      <c r="G661" s="1" t="n">
        <v>7608966</v>
      </c>
      <c r="H661" s="1" t="n">
        <v>52551</v>
      </c>
      <c r="I661" s="1" t="n">
        <v>52127.5</v>
      </c>
      <c r="J661" s="1" t="n">
        <v>96</v>
      </c>
      <c r="K661" s="1" t="n">
        <v>145145</v>
      </c>
      <c r="L661" s="1" t="n">
        <v>20000713</v>
      </c>
      <c r="M661" s="1" t="n">
        <v>8</v>
      </c>
      <c r="N661" s="1" t="n">
        <v>8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5</v>
      </c>
      <c r="C662" s="1" t="n">
        <v>213000</v>
      </c>
      <c r="D662" s="1" t="n">
        <v>7608960</v>
      </c>
      <c r="E662" s="1" t="n">
        <v>50423.8</v>
      </c>
      <c r="F662" s="1" t="n">
        <v>213000</v>
      </c>
      <c r="G662" s="1" t="n">
        <v>7608960</v>
      </c>
      <c r="H662" s="1" t="n">
        <v>52551.2</v>
      </c>
      <c r="I662" s="1" t="n">
        <v>52127.4</v>
      </c>
      <c r="J662" s="1" t="n">
        <v>96</v>
      </c>
      <c r="K662" s="1" t="n">
        <v>145150</v>
      </c>
      <c r="L662" s="1" t="n">
        <v>20000713</v>
      </c>
      <c r="M662" s="1" t="n">
        <v>8</v>
      </c>
      <c r="N662" s="1" t="n">
        <v>8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5</v>
      </c>
      <c r="C663" s="1" t="n">
        <v>213000</v>
      </c>
      <c r="D663" s="1" t="n">
        <v>7608954.5</v>
      </c>
      <c r="E663" s="1" t="n">
        <v>50418.5</v>
      </c>
      <c r="F663" s="1" t="n">
        <v>213000</v>
      </c>
      <c r="G663" s="1" t="n">
        <v>7608954.5</v>
      </c>
      <c r="H663" s="1" t="n">
        <v>52545.8</v>
      </c>
      <c r="I663" s="1" t="n">
        <v>52127.3</v>
      </c>
      <c r="J663" s="1" t="n">
        <v>96</v>
      </c>
      <c r="K663" s="1" t="n">
        <v>145155</v>
      </c>
      <c r="L663" s="1" t="n">
        <v>20000713</v>
      </c>
      <c r="M663" s="1" t="n">
        <v>8</v>
      </c>
      <c r="N663" s="1" t="n">
        <v>8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5</v>
      </c>
      <c r="C664" s="1" t="n">
        <v>213000</v>
      </c>
      <c r="D664" s="1" t="n">
        <v>7608948.5</v>
      </c>
      <c r="E664" s="1" t="n">
        <v>50420.3</v>
      </c>
      <c r="F664" s="1" t="n">
        <v>213000</v>
      </c>
      <c r="G664" s="1" t="n">
        <v>7608948.5</v>
      </c>
      <c r="H664" s="1" t="n">
        <v>52547.5</v>
      </c>
      <c r="I664" s="1" t="n">
        <v>52127.2</v>
      </c>
      <c r="J664" s="1" t="n">
        <v>96</v>
      </c>
      <c r="K664" s="1" t="n">
        <v>145200</v>
      </c>
      <c r="L664" s="1" t="n">
        <v>20000713</v>
      </c>
      <c r="M664" s="1" t="n">
        <v>8</v>
      </c>
      <c r="N664" s="1" t="n">
        <v>8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5</v>
      </c>
      <c r="C665" s="1" t="n">
        <v>213000</v>
      </c>
      <c r="D665" s="1" t="n">
        <v>7608942.5</v>
      </c>
      <c r="E665" s="1" t="n">
        <v>50421</v>
      </c>
      <c r="F665" s="1" t="n">
        <v>213000</v>
      </c>
      <c r="G665" s="1" t="n">
        <v>7608942.5</v>
      </c>
      <c r="H665" s="1" t="n">
        <v>52548.1</v>
      </c>
      <c r="I665" s="1" t="n">
        <v>52127.1</v>
      </c>
      <c r="J665" s="1" t="n">
        <v>96</v>
      </c>
      <c r="K665" s="1" t="n">
        <v>145205</v>
      </c>
      <c r="L665" s="1" t="n">
        <v>20000713</v>
      </c>
      <c r="M665" s="1" t="n">
        <v>8</v>
      </c>
      <c r="N665" s="1" t="n">
        <v>8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5</v>
      </c>
      <c r="C666" s="1" t="n">
        <v>213000</v>
      </c>
      <c r="D666" s="1" t="n">
        <v>7608937</v>
      </c>
      <c r="E666" s="1" t="n">
        <v>50421</v>
      </c>
      <c r="F666" s="1" t="n">
        <v>213000</v>
      </c>
      <c r="G666" s="1" t="n">
        <v>7608937</v>
      </c>
      <c r="H666" s="1" t="n">
        <v>52548.1</v>
      </c>
      <c r="I666" s="1" t="n">
        <v>52127.1</v>
      </c>
      <c r="J666" s="1" t="n">
        <v>96</v>
      </c>
      <c r="K666" s="1" t="n">
        <v>145210</v>
      </c>
      <c r="L666" s="1" t="n">
        <v>20000713</v>
      </c>
      <c r="M666" s="1" t="n">
        <v>8</v>
      </c>
      <c r="N666" s="1" t="n">
        <v>8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5</v>
      </c>
      <c r="C667" s="1" t="n">
        <v>213000</v>
      </c>
      <c r="D667" s="1" t="n">
        <v>7608931</v>
      </c>
      <c r="E667" s="1" t="n">
        <v>50420.1</v>
      </c>
      <c r="F667" s="1" t="n">
        <v>213000</v>
      </c>
      <c r="G667" s="1" t="n">
        <v>7608931</v>
      </c>
      <c r="H667" s="1" t="n">
        <v>52547.2</v>
      </c>
      <c r="I667" s="1" t="n">
        <v>52127.1</v>
      </c>
      <c r="J667" s="1" t="n">
        <v>96</v>
      </c>
      <c r="K667" s="1" t="n">
        <v>145215</v>
      </c>
      <c r="L667" s="1" t="n">
        <v>20000713</v>
      </c>
      <c r="M667" s="1" t="n">
        <v>8</v>
      </c>
      <c r="N667" s="1" t="n">
        <v>8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5</v>
      </c>
      <c r="C668" s="1" t="n">
        <v>213000</v>
      </c>
      <c r="D668" s="1" t="n">
        <v>7608925</v>
      </c>
      <c r="E668" s="1" t="n">
        <v>50419.2</v>
      </c>
      <c r="F668" s="1" t="n">
        <v>213000</v>
      </c>
      <c r="G668" s="1" t="n">
        <v>7608925</v>
      </c>
      <c r="H668" s="1" t="n">
        <v>52546.2</v>
      </c>
      <c r="I668" s="1" t="n">
        <v>52127</v>
      </c>
      <c r="J668" s="1" t="n">
        <v>94</v>
      </c>
      <c r="K668" s="1" t="n">
        <v>145220</v>
      </c>
      <c r="L668" s="1" t="n">
        <v>20000713</v>
      </c>
      <c r="M668" s="1" t="n">
        <v>8</v>
      </c>
      <c r="N668" s="1" t="n">
        <v>8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5</v>
      </c>
      <c r="C669" s="1" t="n">
        <v>213000</v>
      </c>
      <c r="D669" s="1" t="n">
        <v>7608919.5</v>
      </c>
      <c r="E669" s="1" t="n">
        <v>50415.4</v>
      </c>
      <c r="F669" s="1" t="n">
        <v>213000</v>
      </c>
      <c r="G669" s="1" t="n">
        <v>7608919.5</v>
      </c>
      <c r="H669" s="1" t="n">
        <v>52542.4</v>
      </c>
      <c r="I669" s="1" t="n">
        <v>52127</v>
      </c>
      <c r="J669" s="1" t="n">
        <v>94</v>
      </c>
      <c r="K669" s="1" t="n">
        <v>145225</v>
      </c>
      <c r="L669" s="1" t="n">
        <v>20000713</v>
      </c>
      <c r="M669" s="1" t="n">
        <v>8</v>
      </c>
      <c r="N669" s="1" t="n">
        <v>8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5</v>
      </c>
      <c r="C670" s="1" t="n">
        <v>213000</v>
      </c>
      <c r="D670" s="1" t="n">
        <v>7608913.5</v>
      </c>
      <c r="E670" s="1" t="n">
        <v>50415.6</v>
      </c>
      <c r="F670" s="1" t="n">
        <v>213000</v>
      </c>
      <c r="G670" s="1" t="n">
        <v>7608913.5</v>
      </c>
      <c r="H670" s="1" t="n">
        <v>52542.6</v>
      </c>
      <c r="I670" s="1" t="n">
        <v>52127</v>
      </c>
      <c r="J670" s="1" t="n">
        <v>94</v>
      </c>
      <c r="K670" s="1" t="n">
        <v>145230</v>
      </c>
      <c r="L670" s="1" t="n">
        <v>20000713</v>
      </c>
      <c r="M670" s="1" t="n">
        <v>8</v>
      </c>
      <c r="N670" s="1" t="n">
        <v>8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5</v>
      </c>
      <c r="C671" s="1" t="n">
        <v>213000</v>
      </c>
      <c r="D671" s="1" t="n">
        <v>7608907.5</v>
      </c>
      <c r="E671" s="1" t="n">
        <v>50417.6</v>
      </c>
      <c r="F671" s="1" t="n">
        <v>213000</v>
      </c>
      <c r="G671" s="1" t="n">
        <v>7608907.5</v>
      </c>
      <c r="H671" s="1" t="n">
        <v>52544.6</v>
      </c>
      <c r="I671" s="1" t="n">
        <v>52127</v>
      </c>
      <c r="J671" s="1" t="n">
        <v>96</v>
      </c>
      <c r="K671" s="1" t="n">
        <v>145235</v>
      </c>
      <c r="L671" s="1" t="n">
        <v>20000713</v>
      </c>
      <c r="M671" s="1" t="n">
        <v>8</v>
      </c>
      <c r="N671" s="1" t="n">
        <v>8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5</v>
      </c>
      <c r="C672" s="1" t="n">
        <v>213000</v>
      </c>
      <c r="D672" s="1" t="n">
        <v>7608902</v>
      </c>
      <c r="E672" s="1" t="n">
        <v>50416.7</v>
      </c>
      <c r="F672" s="1" t="n">
        <v>213000</v>
      </c>
      <c r="G672" s="1" t="n">
        <v>7608902</v>
      </c>
      <c r="H672" s="1" t="n">
        <v>52543.7</v>
      </c>
      <c r="I672" s="1" t="n">
        <v>52127</v>
      </c>
      <c r="J672" s="1" t="n">
        <v>96</v>
      </c>
      <c r="K672" s="1" t="n">
        <v>145240</v>
      </c>
      <c r="L672" s="1" t="n">
        <v>20000713</v>
      </c>
      <c r="M672" s="1" t="n">
        <v>8</v>
      </c>
      <c r="N672" s="1" t="n">
        <v>8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5</v>
      </c>
      <c r="C673" s="1" t="n">
        <v>213000</v>
      </c>
      <c r="D673" s="1" t="n">
        <v>7608895.5</v>
      </c>
      <c r="E673" s="1" t="n">
        <v>50416.8</v>
      </c>
      <c r="F673" s="1" t="n">
        <v>213000</v>
      </c>
      <c r="G673" s="1" t="n">
        <v>7608895.5</v>
      </c>
      <c r="H673" s="1" t="n">
        <v>52543.8</v>
      </c>
      <c r="I673" s="1" t="n">
        <v>52127</v>
      </c>
      <c r="J673" s="1" t="n">
        <v>96</v>
      </c>
      <c r="K673" s="1" t="n">
        <v>145245</v>
      </c>
      <c r="L673" s="1" t="n">
        <v>20000713</v>
      </c>
      <c r="M673" s="1" t="n">
        <v>8</v>
      </c>
      <c r="N673" s="1" t="n">
        <v>8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5</v>
      </c>
      <c r="C674" s="1" t="n">
        <v>213000</v>
      </c>
      <c r="D674" s="1" t="n">
        <v>7608889.5</v>
      </c>
      <c r="E674" s="1" t="n">
        <v>50414.7</v>
      </c>
      <c r="F674" s="1" t="n">
        <v>213000</v>
      </c>
      <c r="G674" s="1" t="n">
        <v>7608889.5</v>
      </c>
      <c r="H674" s="1" t="n">
        <v>52541.7</v>
      </c>
      <c r="I674" s="1" t="n">
        <v>52127</v>
      </c>
      <c r="J674" s="1" t="n">
        <v>96</v>
      </c>
      <c r="K674" s="1" t="n">
        <v>145250</v>
      </c>
      <c r="L674" s="1" t="n">
        <v>20000713</v>
      </c>
      <c r="M674" s="1" t="n">
        <v>8</v>
      </c>
      <c r="N674" s="1" t="n">
        <v>8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5</v>
      </c>
      <c r="C675" s="1" t="n">
        <v>213000</v>
      </c>
      <c r="D675" s="1" t="n">
        <v>7608883</v>
      </c>
      <c r="E675" s="1" t="n">
        <v>50411.5</v>
      </c>
      <c r="F675" s="1" t="n">
        <v>213000</v>
      </c>
      <c r="G675" s="1" t="n">
        <v>7608883</v>
      </c>
      <c r="H675" s="1" t="n">
        <v>52538.5</v>
      </c>
      <c r="I675" s="1" t="n">
        <v>52127</v>
      </c>
      <c r="J675" s="1" t="n">
        <v>96</v>
      </c>
      <c r="K675" s="1" t="n">
        <v>145255</v>
      </c>
      <c r="L675" s="1" t="n">
        <v>20000713</v>
      </c>
      <c r="M675" s="1" t="n">
        <v>8</v>
      </c>
      <c r="N675" s="1" t="n">
        <v>8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5</v>
      </c>
      <c r="C676" s="1" t="n">
        <v>213000</v>
      </c>
      <c r="D676" s="1" t="n">
        <v>7608877</v>
      </c>
      <c r="E676" s="1" t="n">
        <v>50412.8</v>
      </c>
      <c r="F676" s="1" t="n">
        <v>213000</v>
      </c>
      <c r="G676" s="1" t="n">
        <v>7608877</v>
      </c>
      <c r="H676" s="1" t="n">
        <v>52539.8</v>
      </c>
      <c r="I676" s="1" t="n">
        <v>52127</v>
      </c>
      <c r="J676" s="1" t="n">
        <v>96</v>
      </c>
      <c r="K676" s="1" t="n">
        <v>145300</v>
      </c>
      <c r="L676" s="1" t="n">
        <v>20000713</v>
      </c>
      <c r="M676" s="1" t="n">
        <v>8</v>
      </c>
      <c r="N676" s="1" t="n">
        <v>8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5</v>
      </c>
      <c r="C677" s="1" t="n">
        <v>213000</v>
      </c>
      <c r="D677" s="1" t="n">
        <v>7608870.5</v>
      </c>
      <c r="E677" s="1" t="n">
        <v>50412.4</v>
      </c>
      <c r="F677" s="1" t="n">
        <v>213000</v>
      </c>
      <c r="G677" s="1" t="n">
        <v>7608870.5</v>
      </c>
      <c r="H677" s="1" t="n">
        <v>52539.4</v>
      </c>
      <c r="I677" s="1" t="n">
        <v>52127</v>
      </c>
      <c r="J677" s="1" t="n">
        <v>96</v>
      </c>
      <c r="K677" s="1" t="n">
        <v>145305</v>
      </c>
      <c r="L677" s="1" t="n">
        <v>20000713</v>
      </c>
      <c r="M677" s="1" t="n">
        <v>8</v>
      </c>
      <c r="N677" s="1" t="n">
        <v>8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5</v>
      </c>
      <c r="C678" s="1" t="n">
        <v>213000</v>
      </c>
      <c r="D678" s="1" t="n">
        <v>7608864.5</v>
      </c>
      <c r="E678" s="1" t="n">
        <v>50409.8</v>
      </c>
      <c r="F678" s="1" t="n">
        <v>213000</v>
      </c>
      <c r="G678" s="1" t="n">
        <v>7608864.5</v>
      </c>
      <c r="H678" s="1" t="n">
        <v>52536.8</v>
      </c>
      <c r="I678" s="1" t="n">
        <v>52127</v>
      </c>
      <c r="J678" s="1" t="n">
        <v>96</v>
      </c>
      <c r="K678" s="1" t="n">
        <v>145310</v>
      </c>
      <c r="L678" s="1" t="n">
        <v>20000713</v>
      </c>
      <c r="M678" s="1" t="n">
        <v>8</v>
      </c>
      <c r="N678" s="1" t="n">
        <v>8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5</v>
      </c>
      <c r="C679" s="1" t="n">
        <v>213000</v>
      </c>
      <c r="D679" s="1" t="n">
        <v>7608858</v>
      </c>
      <c r="E679" s="1" t="n">
        <v>50412.6</v>
      </c>
      <c r="F679" s="1" t="n">
        <v>213000</v>
      </c>
      <c r="G679" s="1" t="n">
        <v>7608858</v>
      </c>
      <c r="H679" s="1" t="n">
        <v>52539.6</v>
      </c>
      <c r="I679" s="1" t="n">
        <v>52127</v>
      </c>
      <c r="J679" s="1" t="n">
        <v>94</v>
      </c>
      <c r="K679" s="1" t="n">
        <v>145315</v>
      </c>
      <c r="L679" s="1" t="n">
        <v>20000713</v>
      </c>
      <c r="M679" s="1" t="n">
        <v>8</v>
      </c>
      <c r="N679" s="1" t="n">
        <v>8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5</v>
      </c>
      <c r="C680" s="1" t="n">
        <v>213000</v>
      </c>
      <c r="D680" s="1" t="n">
        <v>7608852</v>
      </c>
      <c r="E680" s="1" t="n">
        <v>50411.9</v>
      </c>
      <c r="F680" s="1" t="n">
        <v>213000</v>
      </c>
      <c r="G680" s="1" t="n">
        <v>7608852</v>
      </c>
      <c r="H680" s="1" t="n">
        <v>52538.9</v>
      </c>
      <c r="I680" s="1" t="n">
        <v>52127</v>
      </c>
      <c r="J680" s="1" t="n">
        <v>94</v>
      </c>
      <c r="K680" s="1" t="n">
        <v>145320</v>
      </c>
      <c r="L680" s="1" t="n">
        <v>20000713</v>
      </c>
      <c r="M680" s="1" t="n">
        <v>8</v>
      </c>
      <c r="N680" s="1" t="n">
        <v>8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5</v>
      </c>
      <c r="C681" s="1" t="n">
        <v>213000</v>
      </c>
      <c r="D681" s="1" t="n">
        <v>7608845.5</v>
      </c>
      <c r="E681" s="1" t="n">
        <v>50410.1</v>
      </c>
      <c r="F681" s="1" t="n">
        <v>213000</v>
      </c>
      <c r="G681" s="1" t="n">
        <v>7608845.5</v>
      </c>
      <c r="H681" s="1" t="n">
        <v>52537.2</v>
      </c>
      <c r="I681" s="1" t="n">
        <v>52127.1</v>
      </c>
      <c r="J681" s="1" t="n">
        <v>94</v>
      </c>
      <c r="K681" s="1" t="n">
        <v>145325</v>
      </c>
      <c r="L681" s="1" t="n">
        <v>20000713</v>
      </c>
      <c r="M681" s="1" t="n">
        <v>8</v>
      </c>
      <c r="N681" s="1" t="n">
        <v>8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5</v>
      </c>
      <c r="C682" s="1" t="n">
        <v>213000</v>
      </c>
      <c r="D682" s="1" t="n">
        <v>7608839.5</v>
      </c>
      <c r="E682" s="1" t="n">
        <v>50407.6</v>
      </c>
      <c r="F682" s="1" t="n">
        <v>213000</v>
      </c>
      <c r="G682" s="1" t="n">
        <v>7608839.5</v>
      </c>
      <c r="H682" s="1" t="n">
        <v>52534.8</v>
      </c>
      <c r="I682" s="1" t="n">
        <v>52127.2</v>
      </c>
      <c r="J682" s="1" t="n">
        <v>96</v>
      </c>
      <c r="K682" s="1" t="n">
        <v>145330</v>
      </c>
      <c r="L682" s="1" t="n">
        <v>20000713</v>
      </c>
      <c r="M682" s="1" t="n">
        <v>8</v>
      </c>
      <c r="N682" s="1" t="n">
        <v>8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5</v>
      </c>
      <c r="C683" s="1" t="n">
        <v>213000</v>
      </c>
      <c r="D683" s="1" t="n">
        <v>7608833</v>
      </c>
      <c r="E683" s="1" t="n">
        <v>50405.9</v>
      </c>
      <c r="F683" s="1" t="n">
        <v>213000</v>
      </c>
      <c r="G683" s="1" t="n">
        <v>7608833</v>
      </c>
      <c r="H683" s="1" t="n">
        <v>52533.2</v>
      </c>
      <c r="I683" s="1" t="n">
        <v>52127.3</v>
      </c>
      <c r="J683" s="1" t="n">
        <v>96</v>
      </c>
      <c r="K683" s="1" t="n">
        <v>145335</v>
      </c>
      <c r="L683" s="1" t="n">
        <v>20000713</v>
      </c>
      <c r="M683" s="1" t="n">
        <v>8</v>
      </c>
      <c r="N683" s="1" t="n">
        <v>8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5</v>
      </c>
      <c r="C684" s="1" t="n">
        <v>213000</v>
      </c>
      <c r="D684" s="1" t="n">
        <v>7608827</v>
      </c>
      <c r="E684" s="1" t="n">
        <v>50406.2</v>
      </c>
      <c r="F684" s="1" t="n">
        <v>213000</v>
      </c>
      <c r="G684" s="1" t="n">
        <v>7608827</v>
      </c>
      <c r="H684" s="1" t="n">
        <v>52533.6</v>
      </c>
      <c r="I684" s="1" t="n">
        <v>52127.4</v>
      </c>
      <c r="J684" s="1" t="n">
        <v>96</v>
      </c>
      <c r="K684" s="1" t="n">
        <v>145340</v>
      </c>
      <c r="L684" s="1" t="n">
        <v>20000713</v>
      </c>
      <c r="M684" s="1" t="n">
        <v>8</v>
      </c>
      <c r="N684" s="1" t="n">
        <v>8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5</v>
      </c>
      <c r="C685" s="1" t="n">
        <v>213000</v>
      </c>
      <c r="D685" s="1" t="n">
        <v>7608820.5</v>
      </c>
      <c r="E685" s="1" t="n">
        <v>50406.8</v>
      </c>
      <c r="F685" s="1" t="n">
        <v>213000</v>
      </c>
      <c r="G685" s="1" t="n">
        <v>7608820.5</v>
      </c>
      <c r="H685" s="1" t="n">
        <v>52534.1</v>
      </c>
      <c r="I685" s="1" t="n">
        <v>52127.3</v>
      </c>
      <c r="J685" s="1" t="n">
        <v>96</v>
      </c>
      <c r="K685" s="1" t="n">
        <v>145345</v>
      </c>
      <c r="L685" s="1" t="n">
        <v>20000713</v>
      </c>
      <c r="M685" s="1" t="n">
        <v>8</v>
      </c>
      <c r="N685" s="1" t="n">
        <v>8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5</v>
      </c>
      <c r="C686" s="1" t="n">
        <v>213000</v>
      </c>
      <c r="D686" s="1" t="n">
        <v>7608814.5</v>
      </c>
      <c r="E686" s="1" t="n">
        <v>50402.9</v>
      </c>
      <c r="F686" s="1" t="n">
        <v>213000</v>
      </c>
      <c r="G686" s="1" t="n">
        <v>7608814.5</v>
      </c>
      <c r="H686" s="1" t="n">
        <v>52530.2</v>
      </c>
      <c r="I686" s="1" t="n">
        <v>52127.3</v>
      </c>
      <c r="J686" s="1" t="n">
        <v>96</v>
      </c>
      <c r="K686" s="1" t="n">
        <v>145350</v>
      </c>
      <c r="L686" s="1" t="n">
        <v>20000713</v>
      </c>
      <c r="M686" s="1" t="n">
        <v>8</v>
      </c>
      <c r="N686" s="1" t="n">
        <v>8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5</v>
      </c>
      <c r="C687" s="1" t="n">
        <v>213000</v>
      </c>
      <c r="D687" s="1" t="n">
        <v>7608808</v>
      </c>
      <c r="E687" s="1" t="n">
        <v>50402.1</v>
      </c>
      <c r="F687" s="1" t="n">
        <v>213000</v>
      </c>
      <c r="G687" s="1" t="n">
        <v>7608808</v>
      </c>
      <c r="H687" s="1" t="n">
        <v>52529.3</v>
      </c>
      <c r="I687" s="1" t="n">
        <v>52127.3</v>
      </c>
      <c r="J687" s="1" t="n">
        <v>96</v>
      </c>
      <c r="K687" s="1" t="n">
        <v>145355</v>
      </c>
      <c r="L687" s="1" t="n">
        <v>20000713</v>
      </c>
      <c r="M687" s="1" t="n">
        <v>8</v>
      </c>
      <c r="N687" s="1" t="n">
        <v>8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5</v>
      </c>
      <c r="C688" s="1" t="n">
        <v>213000</v>
      </c>
      <c r="D688" s="1" t="n">
        <v>7608802</v>
      </c>
      <c r="E688" s="1" t="n">
        <v>50401.9</v>
      </c>
      <c r="F688" s="1" t="n">
        <v>213000</v>
      </c>
      <c r="G688" s="1" t="n">
        <v>7608802</v>
      </c>
      <c r="H688" s="1" t="n">
        <v>52529.1</v>
      </c>
      <c r="I688" s="1" t="n">
        <v>52127.2</v>
      </c>
      <c r="J688" s="1" t="n">
        <v>94</v>
      </c>
      <c r="K688" s="1" t="n">
        <v>145400</v>
      </c>
      <c r="L688" s="1" t="n">
        <v>20000713</v>
      </c>
      <c r="M688" s="1" t="n">
        <v>8</v>
      </c>
      <c r="N688" s="1" t="n">
        <v>8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5</v>
      </c>
      <c r="C689" s="1" t="n">
        <v>213000</v>
      </c>
      <c r="D689" s="1" t="n">
        <v>7608795.5</v>
      </c>
      <c r="E689" s="1" t="n">
        <v>50401.8</v>
      </c>
      <c r="F689" s="1" t="n">
        <v>213000</v>
      </c>
      <c r="G689" s="1" t="n">
        <v>7608795.5</v>
      </c>
      <c r="H689" s="1" t="n">
        <v>52529</v>
      </c>
      <c r="I689" s="1" t="n">
        <v>52127.2</v>
      </c>
      <c r="J689" s="1" t="n">
        <v>96</v>
      </c>
      <c r="K689" s="1" t="n">
        <v>145405</v>
      </c>
      <c r="L689" s="1" t="n">
        <v>20000713</v>
      </c>
      <c r="M689" s="1" t="n">
        <v>8</v>
      </c>
      <c r="N689" s="1" t="n">
        <v>8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5</v>
      </c>
      <c r="C690" s="1" t="n">
        <v>213000</v>
      </c>
      <c r="D690" s="1" t="n">
        <v>7608789.5</v>
      </c>
      <c r="E690" s="1" t="n">
        <v>50401.6</v>
      </c>
      <c r="F690" s="1" t="n">
        <v>213000</v>
      </c>
      <c r="G690" s="1" t="n">
        <v>7608789.5</v>
      </c>
      <c r="H690" s="1" t="n">
        <v>52528.8</v>
      </c>
      <c r="I690" s="1" t="n">
        <v>52127.2</v>
      </c>
      <c r="J690" s="1" t="n">
        <v>96</v>
      </c>
      <c r="K690" s="1" t="n">
        <v>145410</v>
      </c>
      <c r="L690" s="1" t="n">
        <v>20000713</v>
      </c>
      <c r="M690" s="1" t="n">
        <v>8</v>
      </c>
      <c r="N690" s="1" t="n">
        <v>8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5</v>
      </c>
      <c r="C691" s="1" t="n">
        <v>213000</v>
      </c>
      <c r="D691" s="1" t="n">
        <v>7608783.5</v>
      </c>
      <c r="E691" s="1" t="n">
        <v>50400.7</v>
      </c>
      <c r="F691" s="1" t="n">
        <v>213000</v>
      </c>
      <c r="G691" s="1" t="n">
        <v>7608783.5</v>
      </c>
      <c r="H691" s="1" t="n">
        <v>52527.9</v>
      </c>
      <c r="I691" s="1" t="n">
        <v>52127.2</v>
      </c>
      <c r="J691" s="1" t="n">
        <v>96</v>
      </c>
      <c r="K691" s="1" t="n">
        <v>145415</v>
      </c>
      <c r="L691" s="1" t="n">
        <v>20000713</v>
      </c>
      <c r="M691" s="1" t="n">
        <v>8</v>
      </c>
      <c r="N691" s="1" t="n">
        <v>8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5</v>
      </c>
      <c r="C692" s="1" t="n">
        <v>213000</v>
      </c>
      <c r="D692" s="1" t="n">
        <v>7608777.5</v>
      </c>
      <c r="E692" s="1" t="n">
        <v>50394.8</v>
      </c>
      <c r="F692" s="1" t="n">
        <v>213000</v>
      </c>
      <c r="G692" s="1" t="n">
        <v>7608777.5</v>
      </c>
      <c r="H692" s="1" t="n">
        <v>52522</v>
      </c>
      <c r="I692" s="1" t="n">
        <v>52127.2</v>
      </c>
      <c r="J692" s="1" t="n">
        <v>94</v>
      </c>
      <c r="K692" s="1" t="n">
        <v>145420</v>
      </c>
      <c r="L692" s="1" t="n">
        <v>20000713</v>
      </c>
      <c r="M692" s="1" t="n">
        <v>8</v>
      </c>
      <c r="N692" s="1" t="n">
        <v>8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5</v>
      </c>
      <c r="C693" s="1" t="n">
        <v>213000</v>
      </c>
      <c r="D693" s="1" t="n">
        <v>7608771</v>
      </c>
      <c r="E693" s="1" t="n">
        <v>50399.1</v>
      </c>
      <c r="F693" s="1" t="n">
        <v>213000</v>
      </c>
      <c r="G693" s="1" t="n">
        <v>7608771</v>
      </c>
      <c r="H693" s="1" t="n">
        <v>52526.3</v>
      </c>
      <c r="I693" s="1" t="n">
        <v>52127.3</v>
      </c>
      <c r="J693" s="1" t="n">
        <v>94</v>
      </c>
      <c r="K693" s="1" t="n">
        <v>145425</v>
      </c>
      <c r="L693" s="1" t="n">
        <v>20000713</v>
      </c>
      <c r="M693" s="1" t="n">
        <v>8</v>
      </c>
      <c r="N693" s="1" t="n">
        <v>8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5</v>
      </c>
      <c r="C694" s="1" t="n">
        <v>213000</v>
      </c>
      <c r="D694" s="1" t="n">
        <v>7608765</v>
      </c>
      <c r="E694" s="1" t="n">
        <v>50392.3</v>
      </c>
      <c r="F694" s="1" t="n">
        <v>213000</v>
      </c>
      <c r="G694" s="1" t="n">
        <v>7608765</v>
      </c>
      <c r="H694" s="1" t="n">
        <v>52519.6</v>
      </c>
      <c r="I694" s="1" t="n">
        <v>52127.3</v>
      </c>
      <c r="J694" s="1" t="n">
        <v>96</v>
      </c>
      <c r="K694" s="1" t="n">
        <v>145430</v>
      </c>
      <c r="L694" s="1" t="n">
        <v>20000713</v>
      </c>
      <c r="M694" s="1" t="n">
        <v>8</v>
      </c>
      <c r="N694" s="1" t="n">
        <v>8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5</v>
      </c>
      <c r="C695" s="1" t="n">
        <v>213000</v>
      </c>
      <c r="D695" s="1" t="n">
        <v>7608759</v>
      </c>
      <c r="E695" s="1" t="n">
        <v>50396.8</v>
      </c>
      <c r="F695" s="1" t="n">
        <v>213000</v>
      </c>
      <c r="G695" s="1" t="n">
        <v>7608759</v>
      </c>
      <c r="H695" s="1" t="n">
        <v>52524.1</v>
      </c>
      <c r="I695" s="1" t="n">
        <v>52127.3</v>
      </c>
      <c r="J695" s="1" t="n">
        <v>96</v>
      </c>
      <c r="K695" s="1" t="n">
        <v>145435</v>
      </c>
      <c r="L695" s="1" t="n">
        <v>20000713</v>
      </c>
      <c r="M695" s="1" t="n">
        <v>8</v>
      </c>
      <c r="N695" s="1" t="n">
        <v>8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5</v>
      </c>
      <c r="C696" s="1" t="n">
        <v>213000</v>
      </c>
      <c r="D696" s="1" t="n">
        <v>7608753</v>
      </c>
      <c r="E696" s="1" t="n">
        <v>50391.1</v>
      </c>
      <c r="F696" s="1" t="n">
        <v>213000</v>
      </c>
      <c r="G696" s="1" t="n">
        <v>7608753</v>
      </c>
      <c r="H696" s="1" t="n">
        <v>52518.5</v>
      </c>
      <c r="I696" s="1" t="n">
        <v>52127.4</v>
      </c>
      <c r="J696" s="1" t="n">
        <v>94</v>
      </c>
      <c r="K696" s="1" t="n">
        <v>145440</v>
      </c>
      <c r="L696" s="1" t="n">
        <v>20000713</v>
      </c>
      <c r="M696" s="1" t="n">
        <v>8</v>
      </c>
      <c r="N696" s="1" t="n">
        <v>8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5</v>
      </c>
      <c r="C697" s="1" t="n">
        <v>213000</v>
      </c>
      <c r="D697" s="1" t="n">
        <v>7608746</v>
      </c>
      <c r="E697" s="1" t="n">
        <v>50390</v>
      </c>
      <c r="F697" s="1" t="n">
        <v>213000</v>
      </c>
      <c r="G697" s="1" t="n">
        <v>7608746</v>
      </c>
      <c r="H697" s="1" t="n">
        <v>52517.6</v>
      </c>
      <c r="I697" s="1" t="n">
        <v>52127.6</v>
      </c>
      <c r="J697" s="1" t="n">
        <v>94</v>
      </c>
      <c r="K697" s="1" t="n">
        <v>145445</v>
      </c>
      <c r="L697" s="1" t="n">
        <v>20000713</v>
      </c>
      <c r="M697" s="1" t="n">
        <v>8</v>
      </c>
      <c r="N697" s="1" t="n">
        <v>8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5</v>
      </c>
      <c r="C698" s="1" t="n">
        <v>213000</v>
      </c>
      <c r="D698" s="1" t="n">
        <v>7608739.5</v>
      </c>
      <c r="E698" s="1" t="n">
        <v>50388.7</v>
      </c>
      <c r="F698" s="1" t="n">
        <v>213000</v>
      </c>
      <c r="G698" s="1" t="n">
        <v>7608739.5</v>
      </c>
      <c r="H698" s="1" t="n">
        <v>52516.5</v>
      </c>
      <c r="I698" s="1" t="n">
        <v>52127.8</v>
      </c>
      <c r="J698" s="1" t="n">
        <v>94</v>
      </c>
      <c r="K698" s="1" t="n">
        <v>145451</v>
      </c>
      <c r="L698" s="1" t="n">
        <v>20000713</v>
      </c>
      <c r="M698" s="1" t="n">
        <v>8</v>
      </c>
      <c r="N698" s="1" t="n">
        <v>8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5</v>
      </c>
      <c r="C699" s="1" t="n">
        <v>213000</v>
      </c>
      <c r="D699" s="1" t="n">
        <v>7608733</v>
      </c>
      <c r="E699" s="1" t="n">
        <v>50388.5</v>
      </c>
      <c r="F699" s="1" t="n">
        <v>213000</v>
      </c>
      <c r="G699" s="1" t="n">
        <v>7608733</v>
      </c>
      <c r="H699" s="1" t="n">
        <v>52516.5</v>
      </c>
      <c r="I699" s="1" t="n">
        <v>52128</v>
      </c>
      <c r="J699" s="1" t="n">
        <v>94</v>
      </c>
      <c r="K699" s="1" t="n">
        <v>145456</v>
      </c>
      <c r="L699" s="1" t="n">
        <v>20000713</v>
      </c>
      <c r="M699" s="1" t="n">
        <v>8</v>
      </c>
      <c r="N699" s="1" t="n">
        <v>8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5</v>
      </c>
      <c r="C700" s="1" t="n">
        <v>213000</v>
      </c>
      <c r="D700" s="1" t="n">
        <v>7608727</v>
      </c>
      <c r="E700" s="1" t="n">
        <v>50385.6</v>
      </c>
      <c r="F700" s="1" t="n">
        <v>213000</v>
      </c>
      <c r="G700" s="1" t="n">
        <v>7608727</v>
      </c>
      <c r="H700" s="1" t="n">
        <v>52513.8</v>
      </c>
      <c r="I700" s="1" t="n">
        <v>52128.2</v>
      </c>
      <c r="J700" s="1" t="n">
        <v>94</v>
      </c>
      <c r="K700" s="1" t="n">
        <v>145501</v>
      </c>
      <c r="L700" s="1" t="n">
        <v>20000713</v>
      </c>
      <c r="M700" s="1" t="n">
        <v>8</v>
      </c>
      <c r="N700" s="1" t="n">
        <v>8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5</v>
      </c>
      <c r="C701" s="1" t="n">
        <v>213000</v>
      </c>
      <c r="D701" s="1" t="n">
        <v>7608721</v>
      </c>
      <c r="E701" s="1" t="n">
        <v>50385.1</v>
      </c>
      <c r="F701" s="1" t="n">
        <v>213000</v>
      </c>
      <c r="G701" s="1" t="n">
        <v>7608721</v>
      </c>
      <c r="H701" s="1" t="n">
        <v>52513.3</v>
      </c>
      <c r="I701" s="1" t="n">
        <v>52128.2</v>
      </c>
      <c r="J701" s="1" t="n">
        <v>94</v>
      </c>
      <c r="K701" s="1" t="n">
        <v>145506</v>
      </c>
      <c r="L701" s="1" t="n">
        <v>20000713</v>
      </c>
      <c r="M701" s="1" t="n">
        <v>8</v>
      </c>
      <c r="N701" s="1" t="n">
        <v>8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5</v>
      </c>
      <c r="C702" s="1" t="n">
        <v>213000</v>
      </c>
      <c r="D702" s="1" t="n">
        <v>7608714.5</v>
      </c>
      <c r="E702" s="1" t="n">
        <v>50384.9</v>
      </c>
      <c r="F702" s="1" t="n">
        <v>213000</v>
      </c>
      <c r="G702" s="1" t="n">
        <v>7608714.5</v>
      </c>
      <c r="H702" s="1" t="n">
        <v>52513.1</v>
      </c>
      <c r="I702" s="1" t="n">
        <v>52128.2</v>
      </c>
      <c r="J702" s="1" t="n">
        <v>96</v>
      </c>
      <c r="K702" s="1" t="n">
        <v>145511</v>
      </c>
      <c r="L702" s="1" t="n">
        <v>20000713</v>
      </c>
      <c r="M702" s="1" t="n">
        <v>8</v>
      </c>
      <c r="N702" s="1" t="n">
        <v>8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5</v>
      </c>
      <c r="C703" s="1" t="n">
        <v>213000</v>
      </c>
      <c r="D703" s="1" t="n">
        <v>7608708.5</v>
      </c>
      <c r="E703" s="1" t="n">
        <v>50380.9</v>
      </c>
      <c r="F703" s="1" t="n">
        <v>213000</v>
      </c>
      <c r="G703" s="1" t="n">
        <v>7608708.5</v>
      </c>
      <c r="H703" s="1" t="n">
        <v>52509.1</v>
      </c>
      <c r="I703" s="1" t="n">
        <v>52128.2</v>
      </c>
      <c r="J703" s="1" t="n">
        <v>94</v>
      </c>
      <c r="K703" s="1" t="n">
        <v>145516</v>
      </c>
      <c r="L703" s="1" t="n">
        <v>20000713</v>
      </c>
      <c r="M703" s="1" t="n">
        <v>8</v>
      </c>
      <c r="N703" s="1" t="n">
        <v>8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5</v>
      </c>
      <c r="C704" s="1" t="n">
        <v>213000</v>
      </c>
      <c r="D704" s="1" t="n">
        <v>7608702</v>
      </c>
      <c r="E704" s="1" t="n">
        <v>50377.3</v>
      </c>
      <c r="F704" s="1" t="n">
        <v>213000</v>
      </c>
      <c r="G704" s="1" t="n">
        <v>7608702</v>
      </c>
      <c r="H704" s="1" t="n">
        <v>52505.4</v>
      </c>
      <c r="I704" s="1" t="n">
        <v>52128.1</v>
      </c>
      <c r="J704" s="1" t="n">
        <v>94</v>
      </c>
      <c r="K704" s="1" t="n">
        <v>145521</v>
      </c>
      <c r="L704" s="1" t="n">
        <v>20000713</v>
      </c>
      <c r="M704" s="1" t="n">
        <v>8</v>
      </c>
      <c r="N704" s="1" t="n">
        <v>8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5</v>
      </c>
      <c r="C705" s="1" t="n">
        <v>213000</v>
      </c>
      <c r="D705" s="1" t="n">
        <v>7608696</v>
      </c>
      <c r="E705" s="1" t="n">
        <v>50379.4</v>
      </c>
      <c r="F705" s="1" t="n">
        <v>213000</v>
      </c>
      <c r="G705" s="1" t="n">
        <v>7608696</v>
      </c>
      <c r="H705" s="1" t="n">
        <v>52507.3</v>
      </c>
      <c r="I705" s="1" t="n">
        <v>52127.9</v>
      </c>
      <c r="J705" s="1" t="n">
        <v>96</v>
      </c>
      <c r="K705" s="1" t="n">
        <v>145526</v>
      </c>
      <c r="L705" s="1" t="n">
        <v>20000713</v>
      </c>
      <c r="M705" s="1" t="n">
        <v>8</v>
      </c>
      <c r="N705" s="1" t="n">
        <v>8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5</v>
      </c>
      <c r="C706" s="1" t="n">
        <v>213000</v>
      </c>
      <c r="D706" s="1" t="n">
        <v>7608689.5</v>
      </c>
      <c r="E706" s="1" t="n">
        <v>50378.3</v>
      </c>
      <c r="F706" s="1" t="n">
        <v>213000</v>
      </c>
      <c r="G706" s="1" t="n">
        <v>7608689.5</v>
      </c>
      <c r="H706" s="1" t="n">
        <v>52505.9</v>
      </c>
      <c r="I706" s="1" t="n">
        <v>52127.6</v>
      </c>
      <c r="J706" s="1" t="n">
        <v>94</v>
      </c>
      <c r="K706" s="1" t="n">
        <v>145531</v>
      </c>
      <c r="L706" s="1" t="n">
        <v>20000713</v>
      </c>
      <c r="M706" s="1" t="n">
        <v>8</v>
      </c>
      <c r="N706" s="1" t="n">
        <v>8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5</v>
      </c>
      <c r="C707" s="1" t="n">
        <v>213000</v>
      </c>
      <c r="D707" s="1" t="n">
        <v>7608683.5</v>
      </c>
      <c r="E707" s="1" t="n">
        <v>50377.6</v>
      </c>
      <c r="F707" s="1" t="n">
        <v>213000</v>
      </c>
      <c r="G707" s="1" t="n">
        <v>7608683.5</v>
      </c>
      <c r="H707" s="1" t="n">
        <v>52505</v>
      </c>
      <c r="I707" s="1" t="n">
        <v>52127.4</v>
      </c>
      <c r="J707" s="1" t="n">
        <v>96</v>
      </c>
      <c r="K707" s="1" t="n">
        <v>145536</v>
      </c>
      <c r="L707" s="1" t="n">
        <v>20000713</v>
      </c>
      <c r="M707" s="1" t="n">
        <v>8</v>
      </c>
      <c r="N707" s="1" t="n">
        <v>8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5</v>
      </c>
      <c r="C708" s="1" t="n">
        <v>213000</v>
      </c>
      <c r="D708" s="1" t="n">
        <v>7608677</v>
      </c>
      <c r="E708" s="1" t="n">
        <v>50371.5</v>
      </c>
      <c r="F708" s="1" t="n">
        <v>213000</v>
      </c>
      <c r="G708" s="1" t="n">
        <v>7608677</v>
      </c>
      <c r="H708" s="1" t="n">
        <v>52498.8</v>
      </c>
      <c r="I708" s="1" t="n">
        <v>52127.3</v>
      </c>
      <c r="J708" s="1" t="n">
        <v>94</v>
      </c>
      <c r="K708" s="1" t="n">
        <v>145542</v>
      </c>
      <c r="L708" s="1" t="n">
        <v>20000713</v>
      </c>
      <c r="M708" s="1" t="n">
        <v>8</v>
      </c>
      <c r="N708" s="1" t="n">
        <v>8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5</v>
      </c>
      <c r="C709" s="1" t="n">
        <v>213000</v>
      </c>
      <c r="D709" s="1" t="n">
        <v>7608671</v>
      </c>
      <c r="E709" s="1" t="n">
        <v>50371.1</v>
      </c>
      <c r="F709" s="1" t="n">
        <v>213000</v>
      </c>
      <c r="G709" s="1" t="n">
        <v>7608671</v>
      </c>
      <c r="H709" s="1" t="n">
        <v>52498.5</v>
      </c>
      <c r="I709" s="1" t="n">
        <v>52127.4</v>
      </c>
      <c r="J709" s="1" t="n">
        <v>94</v>
      </c>
      <c r="K709" s="1" t="n">
        <v>145547</v>
      </c>
      <c r="L709" s="1" t="n">
        <v>20000713</v>
      </c>
      <c r="M709" s="1" t="n">
        <v>8</v>
      </c>
      <c r="N709" s="1" t="n">
        <v>8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5</v>
      </c>
      <c r="C710" s="1" t="n">
        <v>213000</v>
      </c>
      <c r="D710" s="1" t="n">
        <v>7608665</v>
      </c>
      <c r="E710" s="1" t="n">
        <v>50370.4</v>
      </c>
      <c r="F710" s="1" t="n">
        <v>213000</v>
      </c>
      <c r="G710" s="1" t="n">
        <v>7608665</v>
      </c>
      <c r="H710" s="1" t="n">
        <v>52498</v>
      </c>
      <c r="I710" s="1" t="n">
        <v>52127.6</v>
      </c>
      <c r="J710" s="1" t="n">
        <v>94</v>
      </c>
      <c r="K710" s="1" t="n">
        <v>145552</v>
      </c>
      <c r="L710" s="1" t="n">
        <v>20000713</v>
      </c>
      <c r="M710" s="1" t="n">
        <v>8</v>
      </c>
      <c r="N710" s="1" t="n">
        <v>8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5</v>
      </c>
      <c r="C711" s="1" t="n">
        <v>213000</v>
      </c>
      <c r="D711" s="1" t="n">
        <v>7608659</v>
      </c>
      <c r="E711" s="1" t="n">
        <v>50366.9</v>
      </c>
      <c r="F711" s="1" t="n">
        <v>213000</v>
      </c>
      <c r="G711" s="1" t="n">
        <v>7608659</v>
      </c>
      <c r="H711" s="1" t="n">
        <v>52494.6</v>
      </c>
      <c r="I711" s="1" t="n">
        <v>52127.7</v>
      </c>
      <c r="J711" s="1" t="n">
        <v>94</v>
      </c>
      <c r="K711" s="1" t="n">
        <v>145557</v>
      </c>
      <c r="L711" s="1" t="n">
        <v>20000713</v>
      </c>
      <c r="M711" s="1" t="n">
        <v>8</v>
      </c>
      <c r="N711" s="1" t="n">
        <v>8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5</v>
      </c>
      <c r="C712" s="1" t="n">
        <v>213000</v>
      </c>
      <c r="D712" s="1" t="n">
        <v>7608652.5</v>
      </c>
      <c r="E712" s="1" t="n">
        <v>50366.8</v>
      </c>
      <c r="F712" s="1" t="n">
        <v>213000</v>
      </c>
      <c r="G712" s="1" t="n">
        <v>7608652.5</v>
      </c>
      <c r="H712" s="1" t="n">
        <v>52494.7</v>
      </c>
      <c r="I712" s="1" t="n">
        <v>52127.9</v>
      </c>
      <c r="J712" s="1" t="n">
        <v>94</v>
      </c>
      <c r="K712" s="1" t="n">
        <v>145602</v>
      </c>
      <c r="L712" s="1" t="n">
        <v>20000713</v>
      </c>
      <c r="M712" s="1" t="n">
        <v>8</v>
      </c>
      <c r="N712" s="1" t="n">
        <v>8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5</v>
      </c>
      <c r="C713" s="1" t="n">
        <v>213000</v>
      </c>
      <c r="D713" s="1" t="n">
        <v>7608646.5</v>
      </c>
      <c r="E713" s="1" t="n">
        <v>50364.2</v>
      </c>
      <c r="F713" s="1" t="n">
        <v>213000</v>
      </c>
      <c r="G713" s="1" t="n">
        <v>7608646.5</v>
      </c>
      <c r="H713" s="1" t="n">
        <v>52492.2</v>
      </c>
      <c r="I713" s="1" t="n">
        <v>52128</v>
      </c>
      <c r="J713" s="1" t="n">
        <v>94</v>
      </c>
      <c r="K713" s="1" t="n">
        <v>145607</v>
      </c>
      <c r="L713" s="1" t="n">
        <v>20000713</v>
      </c>
      <c r="M713" s="1" t="n">
        <v>8</v>
      </c>
      <c r="N713" s="1" t="n">
        <v>8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5</v>
      </c>
      <c r="C714" s="1" t="n">
        <v>213000</v>
      </c>
      <c r="D714" s="1" t="n">
        <v>7608640.5</v>
      </c>
      <c r="E714" s="1" t="n">
        <v>50365.4</v>
      </c>
      <c r="F714" s="1" t="n">
        <v>213000</v>
      </c>
      <c r="G714" s="1" t="n">
        <v>7608640.5</v>
      </c>
      <c r="H714" s="1" t="n">
        <v>52493.6</v>
      </c>
      <c r="I714" s="1" t="n">
        <v>52128.2</v>
      </c>
      <c r="J714" s="1" t="n">
        <v>94</v>
      </c>
      <c r="K714" s="1" t="n">
        <v>145612</v>
      </c>
      <c r="L714" s="1" t="n">
        <v>20000713</v>
      </c>
      <c r="M714" s="1" t="n">
        <v>8</v>
      </c>
      <c r="N714" s="1" t="n">
        <v>8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5</v>
      </c>
      <c r="C715" s="1" t="n">
        <v>213000</v>
      </c>
      <c r="D715" s="1" t="n">
        <v>7608634.5</v>
      </c>
      <c r="E715" s="1" t="n">
        <v>50360.9</v>
      </c>
      <c r="F715" s="1" t="n">
        <v>213000</v>
      </c>
      <c r="G715" s="1" t="n">
        <v>7608634.5</v>
      </c>
      <c r="H715" s="1" t="n">
        <v>52489.2</v>
      </c>
      <c r="I715" s="1" t="n">
        <v>52128.3</v>
      </c>
      <c r="J715" s="1" t="n">
        <v>96</v>
      </c>
      <c r="K715" s="1" t="n">
        <v>145617</v>
      </c>
      <c r="L715" s="1" t="n">
        <v>20000713</v>
      </c>
      <c r="M715" s="1" t="n">
        <v>8</v>
      </c>
      <c r="N715" s="1" t="n">
        <v>8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5</v>
      </c>
      <c r="C716" s="1" t="n">
        <v>213000</v>
      </c>
      <c r="D716" s="1" t="n">
        <v>7608628</v>
      </c>
      <c r="E716" s="1" t="n">
        <v>50359.8</v>
      </c>
      <c r="F716" s="1" t="n">
        <v>213000</v>
      </c>
      <c r="G716" s="1" t="n">
        <v>7608628</v>
      </c>
      <c r="H716" s="1" t="n">
        <v>52488.2</v>
      </c>
      <c r="I716" s="1" t="n">
        <v>52128.4</v>
      </c>
      <c r="J716" s="1" t="n">
        <v>94</v>
      </c>
      <c r="K716" s="1" t="n">
        <v>145622</v>
      </c>
      <c r="L716" s="1" t="n">
        <v>20000713</v>
      </c>
      <c r="M716" s="1" t="n">
        <v>8</v>
      </c>
      <c r="N716" s="1" t="n">
        <v>8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5</v>
      </c>
      <c r="C717" s="1" t="n">
        <v>213000</v>
      </c>
      <c r="D717" s="1" t="n">
        <v>7608622</v>
      </c>
      <c r="E717" s="1" t="n">
        <v>50359.4</v>
      </c>
      <c r="F717" s="1" t="n">
        <v>213000</v>
      </c>
      <c r="G717" s="1" t="n">
        <v>7608622</v>
      </c>
      <c r="H717" s="1" t="n">
        <v>52487.9</v>
      </c>
      <c r="I717" s="1" t="n">
        <v>52128.5</v>
      </c>
      <c r="J717" s="1" t="n">
        <v>94</v>
      </c>
      <c r="K717" s="1" t="n">
        <v>145627</v>
      </c>
      <c r="L717" s="1" t="n">
        <v>20000713</v>
      </c>
      <c r="M717" s="1" t="n">
        <v>8</v>
      </c>
      <c r="N717" s="1" t="n">
        <v>8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5</v>
      </c>
      <c r="C718" s="1" t="n">
        <v>213000</v>
      </c>
      <c r="D718" s="1" t="n">
        <v>7608616</v>
      </c>
      <c r="E718" s="1" t="n">
        <v>50353.5</v>
      </c>
      <c r="F718" s="1" t="n">
        <v>213000</v>
      </c>
      <c r="G718" s="1" t="n">
        <v>7608616</v>
      </c>
      <c r="H718" s="1" t="n">
        <v>52482.1</v>
      </c>
      <c r="I718" s="1" t="n">
        <v>52128.6</v>
      </c>
      <c r="J718" s="1" t="n">
        <v>96</v>
      </c>
      <c r="K718" s="1" t="n">
        <v>145632</v>
      </c>
      <c r="L718" s="1" t="n">
        <v>20000713</v>
      </c>
      <c r="M718" s="1" t="n">
        <v>8</v>
      </c>
      <c r="N718" s="1" t="n">
        <v>8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5</v>
      </c>
      <c r="C719" s="1" t="n">
        <v>213000</v>
      </c>
      <c r="D719" s="1" t="n">
        <v>7608609.5</v>
      </c>
      <c r="E719" s="1" t="n">
        <v>50353.5</v>
      </c>
      <c r="F719" s="1" t="n">
        <v>213000</v>
      </c>
      <c r="G719" s="1" t="n">
        <v>7608609.5</v>
      </c>
      <c r="H719" s="1" t="n">
        <v>52482.2</v>
      </c>
      <c r="I719" s="1" t="n">
        <v>52128.7</v>
      </c>
      <c r="J719" s="1" t="n">
        <v>94</v>
      </c>
      <c r="K719" s="1" t="n">
        <v>145637</v>
      </c>
      <c r="L719" s="1" t="n">
        <v>20000713</v>
      </c>
      <c r="M719" s="1" t="n">
        <v>8</v>
      </c>
      <c r="N719" s="1" t="n">
        <v>8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5</v>
      </c>
      <c r="C720" s="1" t="n">
        <v>213000</v>
      </c>
      <c r="D720" s="1" t="n">
        <v>7608603.5</v>
      </c>
      <c r="E720" s="1" t="n">
        <v>50357.3</v>
      </c>
      <c r="F720" s="1" t="n">
        <v>213000</v>
      </c>
      <c r="G720" s="1" t="n">
        <v>7608603.5</v>
      </c>
      <c r="H720" s="1" t="n">
        <v>52486.1</v>
      </c>
      <c r="I720" s="1" t="n">
        <v>52128.8</v>
      </c>
      <c r="J720" s="1" t="n">
        <v>94</v>
      </c>
      <c r="K720" s="1" t="n">
        <v>145642</v>
      </c>
      <c r="L720" s="1" t="n">
        <v>20000713</v>
      </c>
      <c r="M720" s="1" t="n">
        <v>8</v>
      </c>
      <c r="N720" s="1" t="n">
        <v>8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5</v>
      </c>
      <c r="C721" s="1" t="n">
        <v>213000</v>
      </c>
      <c r="D721" s="1" t="n">
        <v>7608597.5</v>
      </c>
      <c r="E721" s="1" t="n">
        <v>50353.5</v>
      </c>
      <c r="F721" s="1" t="n">
        <v>213000</v>
      </c>
      <c r="G721" s="1" t="n">
        <v>7608597.5</v>
      </c>
      <c r="H721" s="1" t="n">
        <v>52482.4</v>
      </c>
      <c r="I721" s="1" t="n">
        <v>52128.9</v>
      </c>
      <c r="J721" s="1" t="n">
        <v>96</v>
      </c>
      <c r="K721" s="1" t="n">
        <v>145647</v>
      </c>
      <c r="L721" s="1" t="n">
        <v>20000713</v>
      </c>
      <c r="M721" s="1" t="n">
        <v>8</v>
      </c>
      <c r="N721" s="1" t="n">
        <v>8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5</v>
      </c>
      <c r="C722" s="1" t="n">
        <v>213000</v>
      </c>
      <c r="D722" s="1" t="n">
        <v>7608592</v>
      </c>
      <c r="E722" s="1" t="n">
        <v>50350.2</v>
      </c>
      <c r="F722" s="1" t="n">
        <v>213000</v>
      </c>
      <c r="G722" s="1" t="n">
        <v>7608592</v>
      </c>
      <c r="H722" s="1" t="n">
        <v>52479.1</v>
      </c>
      <c r="I722" s="1" t="n">
        <v>52128.9</v>
      </c>
      <c r="J722" s="1" t="n">
        <v>96</v>
      </c>
      <c r="K722" s="1" t="n">
        <v>145652</v>
      </c>
      <c r="L722" s="1" t="n">
        <v>20000713</v>
      </c>
      <c r="M722" s="1" t="n">
        <v>8</v>
      </c>
      <c r="N722" s="1" t="n">
        <v>8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5</v>
      </c>
      <c r="C723" s="1" t="n">
        <v>213000</v>
      </c>
      <c r="D723" s="1" t="n">
        <v>7608586</v>
      </c>
      <c r="E723" s="1" t="n">
        <v>50347.7</v>
      </c>
      <c r="F723" s="1" t="n">
        <v>213000</v>
      </c>
      <c r="G723" s="1" t="n">
        <v>7608586</v>
      </c>
      <c r="H723" s="1" t="n">
        <v>52476.7</v>
      </c>
      <c r="I723" s="1" t="n">
        <v>52129</v>
      </c>
      <c r="J723" s="1" t="n">
        <v>94</v>
      </c>
      <c r="K723" s="1" t="n">
        <v>145657</v>
      </c>
      <c r="L723" s="1" t="n">
        <v>20000713</v>
      </c>
      <c r="M723" s="1" t="n">
        <v>8</v>
      </c>
      <c r="N723" s="1" t="n">
        <v>8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5</v>
      </c>
      <c r="C724" s="1" t="n">
        <v>213000</v>
      </c>
      <c r="D724" s="1" t="n">
        <v>7608580.5</v>
      </c>
      <c r="E724" s="1" t="n">
        <v>50347.5</v>
      </c>
      <c r="F724" s="1" t="n">
        <v>213000</v>
      </c>
      <c r="G724" s="1" t="n">
        <v>7608580.5</v>
      </c>
      <c r="H724" s="1" t="n">
        <v>52476.5</v>
      </c>
      <c r="I724" s="1" t="n">
        <v>52129</v>
      </c>
      <c r="J724" s="1" t="n">
        <v>96</v>
      </c>
      <c r="K724" s="1" t="n">
        <v>145702</v>
      </c>
      <c r="L724" s="1" t="n">
        <v>20000713</v>
      </c>
      <c r="M724" s="1" t="n">
        <v>8</v>
      </c>
      <c r="N724" s="1" t="n">
        <v>8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5</v>
      </c>
      <c r="C725" s="1" t="n">
        <v>213000</v>
      </c>
      <c r="D725" s="1" t="n">
        <v>7608574</v>
      </c>
      <c r="E725" s="1" t="n">
        <v>50341.2</v>
      </c>
      <c r="F725" s="1" t="n">
        <v>213000</v>
      </c>
      <c r="G725" s="1" t="n">
        <v>7608574</v>
      </c>
      <c r="H725" s="1" t="n">
        <v>52470.4</v>
      </c>
      <c r="I725" s="1" t="n">
        <v>52129.2</v>
      </c>
      <c r="J725" s="1" t="n">
        <v>94</v>
      </c>
      <c r="K725" s="1" t="n">
        <v>145708</v>
      </c>
      <c r="L725" s="1" t="n">
        <v>20000713</v>
      </c>
      <c r="M725" s="1" t="n">
        <v>8</v>
      </c>
      <c r="N725" s="1" t="n">
        <v>8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5</v>
      </c>
      <c r="C726" s="1" t="n">
        <v>213000</v>
      </c>
      <c r="D726" s="1" t="n">
        <v>7608568</v>
      </c>
      <c r="E726" s="1" t="n">
        <v>50340.6</v>
      </c>
      <c r="F726" s="1" t="n">
        <v>213000</v>
      </c>
      <c r="G726" s="1" t="n">
        <v>7608568</v>
      </c>
      <c r="H726" s="1" t="n">
        <v>52469.9</v>
      </c>
      <c r="I726" s="1" t="n">
        <v>52129.3</v>
      </c>
      <c r="J726" s="1" t="n">
        <v>94</v>
      </c>
      <c r="K726" s="1" t="n">
        <v>145713</v>
      </c>
      <c r="L726" s="1" t="n">
        <v>20000713</v>
      </c>
      <c r="M726" s="1" t="n">
        <v>8</v>
      </c>
      <c r="N726" s="1" t="n">
        <v>8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5</v>
      </c>
      <c r="C727" s="1" t="n">
        <v>213000</v>
      </c>
      <c r="D727" s="1" t="n">
        <v>7608562.5</v>
      </c>
      <c r="E727" s="1" t="n">
        <v>50341.3</v>
      </c>
      <c r="F727" s="1" t="n">
        <v>213000</v>
      </c>
      <c r="G727" s="1" t="n">
        <v>7608562.5</v>
      </c>
      <c r="H727" s="1" t="n">
        <v>52470.7</v>
      </c>
      <c r="I727" s="1" t="n">
        <v>52129.4</v>
      </c>
      <c r="J727" s="1" t="n">
        <v>94</v>
      </c>
      <c r="K727" s="1" t="n">
        <v>145718</v>
      </c>
      <c r="L727" s="1" t="n">
        <v>20000713</v>
      </c>
      <c r="M727" s="1" t="n">
        <v>8</v>
      </c>
      <c r="N727" s="1" t="n">
        <v>8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5</v>
      </c>
      <c r="C728" s="1" t="n">
        <v>213000</v>
      </c>
      <c r="D728" s="1" t="n">
        <v>7608556.5</v>
      </c>
      <c r="E728" s="1" t="n">
        <v>50337.5</v>
      </c>
      <c r="F728" s="1" t="n">
        <v>213000</v>
      </c>
      <c r="G728" s="1" t="n">
        <v>7608556.5</v>
      </c>
      <c r="H728" s="1" t="n">
        <v>52466.9</v>
      </c>
      <c r="I728" s="1" t="n">
        <v>52129.4</v>
      </c>
      <c r="J728" s="1" t="n">
        <v>96</v>
      </c>
      <c r="K728" s="1" t="n">
        <v>145723</v>
      </c>
      <c r="L728" s="1" t="n">
        <v>20000713</v>
      </c>
      <c r="M728" s="1" t="n">
        <v>8</v>
      </c>
      <c r="N728" s="1" t="n">
        <v>8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5</v>
      </c>
      <c r="C729" s="1" t="n">
        <v>213000</v>
      </c>
      <c r="D729" s="1" t="n">
        <v>7608550.5</v>
      </c>
      <c r="E729" s="1" t="n">
        <v>50341.6</v>
      </c>
      <c r="F729" s="1" t="n">
        <v>213000</v>
      </c>
      <c r="G729" s="1" t="n">
        <v>7608550.5</v>
      </c>
      <c r="H729" s="1" t="n">
        <v>52470.9</v>
      </c>
      <c r="I729" s="1" t="n">
        <v>52129.3</v>
      </c>
      <c r="J729" s="1" t="n">
        <v>94</v>
      </c>
      <c r="K729" s="1" t="n">
        <v>145728</v>
      </c>
      <c r="L729" s="1" t="n">
        <v>20000713</v>
      </c>
      <c r="M729" s="1" t="n">
        <v>8</v>
      </c>
      <c r="N729" s="1" t="n">
        <v>8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5</v>
      </c>
      <c r="C730" s="1" t="n">
        <v>213000</v>
      </c>
      <c r="D730" s="1" t="n">
        <v>7608544</v>
      </c>
      <c r="E730" s="1" t="n">
        <v>50336.6</v>
      </c>
      <c r="F730" s="1" t="n">
        <v>213000</v>
      </c>
      <c r="G730" s="1" t="n">
        <v>7608544</v>
      </c>
      <c r="H730" s="1" t="n">
        <v>52465.9</v>
      </c>
      <c r="I730" s="1" t="n">
        <v>52129.3</v>
      </c>
      <c r="J730" s="1" t="n">
        <v>94</v>
      </c>
      <c r="K730" s="1" t="n">
        <v>145734</v>
      </c>
      <c r="L730" s="1" t="n">
        <v>20000713</v>
      </c>
      <c r="M730" s="1" t="n">
        <v>8</v>
      </c>
      <c r="N730" s="1" t="n">
        <v>8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5</v>
      </c>
      <c r="C731" s="1" t="n">
        <v>213000</v>
      </c>
      <c r="D731" s="1" t="n">
        <v>7608538</v>
      </c>
      <c r="E731" s="1" t="n">
        <v>50334.6</v>
      </c>
      <c r="F731" s="1" t="n">
        <v>213000</v>
      </c>
      <c r="G731" s="1" t="n">
        <v>7608538</v>
      </c>
      <c r="H731" s="1" t="n">
        <v>52463.8</v>
      </c>
      <c r="I731" s="1" t="n">
        <v>52129.2</v>
      </c>
      <c r="J731" s="1" t="n">
        <v>96</v>
      </c>
      <c r="K731" s="1" t="n">
        <v>145739</v>
      </c>
      <c r="L731" s="1" t="n">
        <v>20000713</v>
      </c>
      <c r="M731" s="1" t="n">
        <v>8</v>
      </c>
      <c r="N731" s="1" t="n">
        <v>8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5</v>
      </c>
      <c r="C732" s="1" t="n">
        <v>213000</v>
      </c>
      <c r="D732" s="1" t="n">
        <v>7608532.5</v>
      </c>
      <c r="E732" s="1" t="n">
        <v>50334.2</v>
      </c>
      <c r="F732" s="1" t="n">
        <v>213000</v>
      </c>
      <c r="G732" s="1" t="n">
        <v>7608532.5</v>
      </c>
      <c r="H732" s="1" t="n">
        <v>52463.4</v>
      </c>
      <c r="I732" s="1" t="n">
        <v>52129.2</v>
      </c>
      <c r="J732" s="1" t="n">
        <v>94</v>
      </c>
      <c r="K732" s="1" t="n">
        <v>145744</v>
      </c>
      <c r="L732" s="1" t="n">
        <v>20000713</v>
      </c>
      <c r="M732" s="1" t="n">
        <v>8</v>
      </c>
      <c r="N732" s="1" t="n">
        <v>8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5</v>
      </c>
      <c r="C733" s="1" t="n">
        <v>213000</v>
      </c>
      <c r="D733" s="1" t="n">
        <v>7608526</v>
      </c>
      <c r="E733" s="1" t="n">
        <v>50330.9</v>
      </c>
      <c r="F733" s="1" t="n">
        <v>213000</v>
      </c>
      <c r="G733" s="1" t="n">
        <v>7608526</v>
      </c>
      <c r="H733" s="1" t="n">
        <v>52460.1</v>
      </c>
      <c r="I733" s="1" t="n">
        <v>52129.2</v>
      </c>
      <c r="J733" s="1" t="n">
        <v>94</v>
      </c>
      <c r="K733" s="1" t="n">
        <v>145749</v>
      </c>
      <c r="L733" s="1" t="n">
        <v>20000713</v>
      </c>
      <c r="M733" s="1" t="n">
        <v>8</v>
      </c>
      <c r="N733" s="1" t="n">
        <v>8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5</v>
      </c>
      <c r="C734" s="1" t="n">
        <v>213000</v>
      </c>
      <c r="D734" s="1" t="n">
        <v>7608520</v>
      </c>
      <c r="E734" s="1" t="n">
        <v>50332.2</v>
      </c>
      <c r="F734" s="1" t="n">
        <v>213000</v>
      </c>
      <c r="G734" s="1" t="n">
        <v>7608520</v>
      </c>
      <c r="H734" s="1" t="n">
        <v>52461.4</v>
      </c>
      <c r="I734" s="1" t="n">
        <v>52129.2</v>
      </c>
      <c r="J734" s="1" t="n">
        <v>94</v>
      </c>
      <c r="K734" s="1" t="n">
        <v>145754</v>
      </c>
      <c r="L734" s="1" t="n">
        <v>20000713</v>
      </c>
      <c r="M734" s="1" t="n">
        <v>8</v>
      </c>
      <c r="N734" s="1" t="n">
        <v>8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5</v>
      </c>
      <c r="C735" s="1" t="n">
        <v>213000</v>
      </c>
      <c r="D735" s="1" t="n">
        <v>7608514.5</v>
      </c>
      <c r="E735" s="1" t="n">
        <v>50332.2</v>
      </c>
      <c r="F735" s="1" t="n">
        <v>213000</v>
      </c>
      <c r="G735" s="1" t="n">
        <v>7608514.5</v>
      </c>
      <c r="H735" s="1" t="n">
        <v>52461.4</v>
      </c>
      <c r="I735" s="1" t="n">
        <v>52129.2</v>
      </c>
      <c r="J735" s="1" t="n">
        <v>94</v>
      </c>
      <c r="K735" s="1" t="n">
        <v>145759</v>
      </c>
      <c r="L735" s="1" t="n">
        <v>20000713</v>
      </c>
      <c r="M735" s="1" t="n">
        <v>8</v>
      </c>
      <c r="N735" s="1" t="n">
        <v>8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5</v>
      </c>
      <c r="C736" s="1" t="n">
        <v>213000</v>
      </c>
      <c r="D736" s="1" t="n">
        <v>7608508.5</v>
      </c>
      <c r="E736" s="1" t="n">
        <v>50333</v>
      </c>
      <c r="F736" s="1" t="n">
        <v>213000</v>
      </c>
      <c r="G736" s="1" t="n">
        <v>7608508.5</v>
      </c>
      <c r="H736" s="1" t="n">
        <v>52462.2</v>
      </c>
      <c r="I736" s="1" t="n">
        <v>52129.2</v>
      </c>
      <c r="J736" s="1" t="n">
        <v>96</v>
      </c>
      <c r="K736" s="1" t="n">
        <v>145804</v>
      </c>
      <c r="L736" s="1" t="n">
        <v>20000713</v>
      </c>
      <c r="M736" s="1" t="n">
        <v>8</v>
      </c>
      <c r="N736" s="1" t="n">
        <v>8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5</v>
      </c>
      <c r="C737" s="1" t="n">
        <v>213000</v>
      </c>
      <c r="D737" s="1" t="n">
        <v>7608503</v>
      </c>
      <c r="E737" s="1" t="n">
        <v>50332.1</v>
      </c>
      <c r="F737" s="1" t="n">
        <v>213000</v>
      </c>
      <c r="G737" s="1" t="n">
        <v>7608503</v>
      </c>
      <c r="H737" s="1" t="n">
        <v>52461.3</v>
      </c>
      <c r="I737" s="1" t="n">
        <v>52129.2</v>
      </c>
      <c r="J737" s="1" t="n">
        <v>94</v>
      </c>
      <c r="K737" s="1" t="n">
        <v>145809</v>
      </c>
      <c r="L737" s="1" t="n">
        <v>20000713</v>
      </c>
      <c r="M737" s="1" t="n">
        <v>8</v>
      </c>
      <c r="N737" s="1" t="n">
        <v>8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5</v>
      </c>
      <c r="C738" s="1" t="n">
        <v>213000</v>
      </c>
      <c r="D738" s="1" t="n">
        <v>7608497</v>
      </c>
      <c r="E738" s="1" t="n">
        <v>50332.1</v>
      </c>
      <c r="F738" s="1" t="n">
        <v>213000</v>
      </c>
      <c r="G738" s="1" t="n">
        <v>7608497</v>
      </c>
      <c r="H738" s="1" t="n">
        <v>52461.3</v>
      </c>
      <c r="I738" s="1" t="n">
        <v>52129.2</v>
      </c>
      <c r="J738" s="1" t="n">
        <v>94</v>
      </c>
      <c r="K738" s="1" t="n">
        <v>145814</v>
      </c>
      <c r="L738" s="1" t="n">
        <v>20000713</v>
      </c>
      <c r="M738" s="1" t="n">
        <v>8</v>
      </c>
      <c r="N738" s="1" t="n">
        <v>8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5</v>
      </c>
      <c r="C739" s="1" t="n">
        <v>213000</v>
      </c>
      <c r="D739" s="1" t="n">
        <v>7608491.5</v>
      </c>
      <c r="E739" s="1" t="n">
        <v>50332.4</v>
      </c>
      <c r="F739" s="1" t="n">
        <v>213000</v>
      </c>
      <c r="G739" s="1" t="n">
        <v>7608491.5</v>
      </c>
      <c r="H739" s="1" t="n">
        <v>52461.6</v>
      </c>
      <c r="I739" s="1" t="n">
        <v>52129.2</v>
      </c>
      <c r="J739" s="1" t="n">
        <v>94</v>
      </c>
      <c r="K739" s="1" t="n">
        <v>145819</v>
      </c>
      <c r="L739" s="1" t="n">
        <v>20000713</v>
      </c>
      <c r="M739" s="1" t="n">
        <v>8</v>
      </c>
      <c r="N739" s="1" t="n">
        <v>8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5</v>
      </c>
      <c r="C740" s="1" t="n">
        <v>213000</v>
      </c>
      <c r="D740" s="1" t="n">
        <v>7608486</v>
      </c>
      <c r="E740" s="1" t="n">
        <v>50326.6</v>
      </c>
      <c r="F740" s="1" t="n">
        <v>213000</v>
      </c>
      <c r="G740" s="1" t="n">
        <v>7608486</v>
      </c>
      <c r="H740" s="1" t="n">
        <v>52455.8</v>
      </c>
      <c r="I740" s="1" t="n">
        <v>52129.2</v>
      </c>
      <c r="J740" s="1" t="n">
        <v>94</v>
      </c>
      <c r="K740" s="1" t="n">
        <v>145824</v>
      </c>
      <c r="L740" s="1" t="n">
        <v>20000713</v>
      </c>
      <c r="M740" s="1" t="n">
        <v>8</v>
      </c>
      <c r="N740" s="1" t="n">
        <v>8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5</v>
      </c>
      <c r="C741" s="1" t="n">
        <v>213000</v>
      </c>
      <c r="D741" s="1" t="n">
        <v>7608479.5</v>
      </c>
      <c r="E741" s="1" t="n">
        <v>50329.2</v>
      </c>
      <c r="F741" s="1" t="n">
        <v>213000</v>
      </c>
      <c r="G741" s="1" t="n">
        <v>7608479.5</v>
      </c>
      <c r="H741" s="1" t="n">
        <v>52458.5</v>
      </c>
      <c r="I741" s="1" t="n">
        <v>52129.3</v>
      </c>
      <c r="J741" s="1" t="n">
        <v>96</v>
      </c>
      <c r="K741" s="1" t="n">
        <v>145830</v>
      </c>
      <c r="L741" s="1" t="n">
        <v>20000713</v>
      </c>
      <c r="M741" s="1" t="n">
        <v>8</v>
      </c>
      <c r="N741" s="1" t="n">
        <v>8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5</v>
      </c>
      <c r="C742" s="1" t="n">
        <v>213000</v>
      </c>
      <c r="D742" s="1" t="n">
        <v>7608474</v>
      </c>
      <c r="E742" s="1" t="n">
        <v>50327.1</v>
      </c>
      <c r="F742" s="1" t="n">
        <v>213000</v>
      </c>
      <c r="G742" s="1" t="n">
        <v>7608474</v>
      </c>
      <c r="H742" s="1" t="n">
        <v>52456.4</v>
      </c>
      <c r="I742" s="1" t="n">
        <v>52129.3</v>
      </c>
      <c r="J742" s="1" t="n">
        <v>94</v>
      </c>
      <c r="K742" s="1" t="n">
        <v>145835</v>
      </c>
      <c r="L742" s="1" t="n">
        <v>20000713</v>
      </c>
      <c r="M742" s="1" t="n">
        <v>8</v>
      </c>
      <c r="N742" s="1" t="n">
        <v>8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5</v>
      </c>
      <c r="C743" s="1" t="n">
        <v>213000</v>
      </c>
      <c r="D743" s="1" t="n">
        <v>7608468</v>
      </c>
      <c r="E743" s="1" t="n">
        <v>50329.8</v>
      </c>
      <c r="F743" s="1" t="n">
        <v>213000</v>
      </c>
      <c r="G743" s="1" t="n">
        <v>7608468</v>
      </c>
      <c r="H743" s="1" t="n">
        <v>52459.2</v>
      </c>
      <c r="I743" s="1" t="n">
        <v>52129.4</v>
      </c>
      <c r="J743" s="1" t="n">
        <v>94</v>
      </c>
      <c r="K743" s="1" t="n">
        <v>145840</v>
      </c>
      <c r="L743" s="1" t="n">
        <v>20000713</v>
      </c>
      <c r="M743" s="1" t="n">
        <v>8</v>
      </c>
      <c r="N743" s="1" t="n">
        <v>8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5</v>
      </c>
      <c r="C744" s="1" t="n">
        <v>213000</v>
      </c>
      <c r="D744" s="1" t="n">
        <v>7608462.5</v>
      </c>
      <c r="E744" s="1" t="n">
        <v>50329.7</v>
      </c>
      <c r="F744" s="1" t="n">
        <v>213000</v>
      </c>
      <c r="G744" s="1" t="n">
        <v>7608462.5</v>
      </c>
      <c r="H744" s="1" t="n">
        <v>52459</v>
      </c>
      <c r="I744" s="1" t="n">
        <v>52129.3</v>
      </c>
      <c r="J744" s="1" t="n">
        <v>96</v>
      </c>
      <c r="K744" s="1" t="n">
        <v>145845</v>
      </c>
      <c r="L744" s="1" t="n">
        <v>20000713</v>
      </c>
      <c r="M744" s="1" t="n">
        <v>8</v>
      </c>
      <c r="N744" s="1" t="n">
        <v>8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5</v>
      </c>
      <c r="C745" s="1" t="n">
        <v>213000</v>
      </c>
      <c r="D745" s="1" t="n">
        <v>7608457</v>
      </c>
      <c r="E745" s="1" t="n">
        <v>50329.6</v>
      </c>
      <c r="F745" s="1" t="n">
        <v>213000</v>
      </c>
      <c r="G745" s="1" t="n">
        <v>7608457</v>
      </c>
      <c r="H745" s="1" t="n">
        <v>52458.9</v>
      </c>
      <c r="I745" s="1" t="n">
        <v>52129.3</v>
      </c>
      <c r="J745" s="1" t="n">
        <v>94</v>
      </c>
      <c r="K745" s="1" t="n">
        <v>145850</v>
      </c>
      <c r="L745" s="1" t="n">
        <v>20000713</v>
      </c>
      <c r="M745" s="1" t="n">
        <v>8</v>
      </c>
      <c r="N745" s="1" t="n">
        <v>8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5</v>
      </c>
      <c r="C746" s="1" t="n">
        <v>213000</v>
      </c>
      <c r="D746" s="1" t="n">
        <v>7608451</v>
      </c>
      <c r="E746" s="1" t="n">
        <v>50328.6</v>
      </c>
      <c r="F746" s="1" t="n">
        <v>213000</v>
      </c>
      <c r="G746" s="1" t="n">
        <v>7608451</v>
      </c>
      <c r="H746" s="1" t="n">
        <v>52457.8</v>
      </c>
      <c r="I746" s="1" t="n">
        <v>52129.3</v>
      </c>
      <c r="J746" s="1" t="n">
        <v>96</v>
      </c>
      <c r="K746" s="1" t="n">
        <v>145855</v>
      </c>
      <c r="L746" s="1" t="n">
        <v>20000713</v>
      </c>
      <c r="M746" s="1" t="n">
        <v>8</v>
      </c>
      <c r="N746" s="1" t="n">
        <v>8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5</v>
      </c>
      <c r="C747" s="1" t="n">
        <v>213000</v>
      </c>
      <c r="D747" s="1" t="n">
        <v>7608445.5</v>
      </c>
      <c r="E747" s="1" t="n">
        <v>50328.4</v>
      </c>
      <c r="F747" s="1" t="n">
        <v>213000</v>
      </c>
      <c r="G747" s="1" t="n">
        <v>7608445.5</v>
      </c>
      <c r="H747" s="1" t="n">
        <v>52457.6</v>
      </c>
      <c r="I747" s="1" t="n">
        <v>52129.2</v>
      </c>
      <c r="J747" s="1" t="n">
        <v>96</v>
      </c>
      <c r="K747" s="1" t="n">
        <v>145900</v>
      </c>
      <c r="L747" s="1" t="n">
        <v>20000713</v>
      </c>
      <c r="M747" s="1" t="n">
        <v>8</v>
      </c>
      <c r="N747" s="1" t="n">
        <v>8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5</v>
      </c>
      <c r="C748" s="1" t="n">
        <v>213000</v>
      </c>
      <c r="D748" s="1" t="n">
        <v>7608440</v>
      </c>
      <c r="E748" s="1" t="n">
        <v>50326.7</v>
      </c>
      <c r="F748" s="1" t="n">
        <v>213000</v>
      </c>
      <c r="G748" s="1" t="n">
        <v>7608440</v>
      </c>
      <c r="H748" s="1" t="n">
        <v>52455.8</v>
      </c>
      <c r="I748" s="1" t="n">
        <v>52129.1</v>
      </c>
      <c r="J748" s="1" t="n">
        <v>94</v>
      </c>
      <c r="K748" s="1" t="n">
        <v>145905</v>
      </c>
      <c r="L748" s="1" t="n">
        <v>20000713</v>
      </c>
      <c r="M748" s="1" t="n">
        <v>8</v>
      </c>
      <c r="N748" s="1" t="n">
        <v>8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5</v>
      </c>
      <c r="C749" s="1" t="n">
        <v>213000</v>
      </c>
      <c r="D749" s="1" t="n">
        <v>7608434</v>
      </c>
      <c r="E749" s="1" t="n">
        <v>50325.9</v>
      </c>
      <c r="F749" s="1" t="n">
        <v>213000</v>
      </c>
      <c r="G749" s="1" t="n">
        <v>7608434</v>
      </c>
      <c r="H749" s="1" t="n">
        <v>52454.9</v>
      </c>
      <c r="I749" s="1" t="n">
        <v>52129</v>
      </c>
      <c r="J749" s="1" t="n">
        <v>94</v>
      </c>
      <c r="K749" s="1" t="n">
        <v>145910</v>
      </c>
      <c r="L749" s="1" t="n">
        <v>20000713</v>
      </c>
      <c r="M749" s="1" t="n">
        <v>8</v>
      </c>
      <c r="N749" s="1" t="n">
        <v>8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5</v>
      </c>
      <c r="C750" s="1" t="n">
        <v>213000</v>
      </c>
      <c r="D750" s="1" t="n">
        <v>7608428.5</v>
      </c>
      <c r="E750" s="1" t="n">
        <v>50329.2</v>
      </c>
      <c r="F750" s="1" t="n">
        <v>213000</v>
      </c>
      <c r="G750" s="1" t="n">
        <v>7608428.5</v>
      </c>
      <c r="H750" s="1" t="n">
        <v>52458.1</v>
      </c>
      <c r="I750" s="1" t="n">
        <v>52128.9</v>
      </c>
      <c r="J750" s="1" t="n">
        <v>94</v>
      </c>
      <c r="K750" s="1" t="n">
        <v>145915</v>
      </c>
      <c r="L750" s="1" t="n">
        <v>20000713</v>
      </c>
      <c r="M750" s="1" t="n">
        <v>8</v>
      </c>
      <c r="N750" s="1" t="n">
        <v>8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5</v>
      </c>
      <c r="C751" s="1" t="n">
        <v>213000</v>
      </c>
      <c r="D751" s="1" t="n">
        <v>7608422.5</v>
      </c>
      <c r="E751" s="1" t="n">
        <v>50328.3</v>
      </c>
      <c r="F751" s="1" t="n">
        <v>213000</v>
      </c>
      <c r="G751" s="1" t="n">
        <v>7608422.5</v>
      </c>
      <c r="H751" s="1" t="n">
        <v>52457.1</v>
      </c>
      <c r="I751" s="1" t="n">
        <v>52128.8</v>
      </c>
      <c r="J751" s="1" t="n">
        <v>94</v>
      </c>
      <c r="K751" s="1" t="n">
        <v>145920</v>
      </c>
      <c r="L751" s="1" t="n">
        <v>20000713</v>
      </c>
      <c r="M751" s="1" t="n">
        <v>8</v>
      </c>
      <c r="N751" s="1" t="n">
        <v>8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5</v>
      </c>
      <c r="C752" s="1" t="n">
        <v>213000</v>
      </c>
      <c r="D752" s="1" t="n">
        <v>7608417</v>
      </c>
      <c r="E752" s="1" t="n">
        <v>50325.7</v>
      </c>
      <c r="F752" s="1" t="n">
        <v>213000</v>
      </c>
      <c r="G752" s="1" t="n">
        <v>7608417</v>
      </c>
      <c r="H752" s="1" t="n">
        <v>52454.3</v>
      </c>
      <c r="I752" s="1" t="n">
        <v>52128.6</v>
      </c>
      <c r="J752" s="1" t="n">
        <v>94</v>
      </c>
      <c r="K752" s="1" t="n">
        <v>145925</v>
      </c>
      <c r="L752" s="1" t="n">
        <v>20000713</v>
      </c>
      <c r="M752" s="1" t="n">
        <v>8</v>
      </c>
      <c r="N752" s="1" t="n">
        <v>8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5</v>
      </c>
      <c r="C753" s="1" t="n">
        <v>213000</v>
      </c>
      <c r="D753" s="1" t="n">
        <v>7608411.5</v>
      </c>
      <c r="E753" s="1" t="n">
        <v>50326.1</v>
      </c>
      <c r="F753" s="1" t="n">
        <v>213000</v>
      </c>
      <c r="G753" s="1" t="n">
        <v>7608411.5</v>
      </c>
      <c r="H753" s="1" t="n">
        <v>52454.6</v>
      </c>
      <c r="I753" s="1" t="n">
        <v>52128.5</v>
      </c>
      <c r="J753" s="1" t="n">
        <v>94</v>
      </c>
      <c r="K753" s="1" t="n">
        <v>145930</v>
      </c>
      <c r="L753" s="1" t="n">
        <v>20000713</v>
      </c>
      <c r="M753" s="1" t="n">
        <v>8</v>
      </c>
      <c r="N753" s="1" t="n">
        <v>8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5</v>
      </c>
      <c r="C754" s="1" t="n">
        <v>213000</v>
      </c>
      <c r="D754" s="1" t="n">
        <v>7608405.5</v>
      </c>
      <c r="E754" s="1" t="n">
        <v>50328.1</v>
      </c>
      <c r="F754" s="1" t="n">
        <v>213000</v>
      </c>
      <c r="G754" s="1" t="n">
        <v>7608405.5</v>
      </c>
      <c r="H754" s="1" t="n">
        <v>52456.5</v>
      </c>
      <c r="I754" s="1" t="n">
        <v>52128.4</v>
      </c>
      <c r="J754" s="1" t="n">
        <v>94</v>
      </c>
      <c r="K754" s="1" t="n">
        <v>145935</v>
      </c>
      <c r="L754" s="1" t="n">
        <v>20000713</v>
      </c>
      <c r="M754" s="1" t="n">
        <v>8</v>
      </c>
      <c r="N754" s="1" t="n">
        <v>8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5</v>
      </c>
      <c r="C755" s="1" t="n">
        <v>213000</v>
      </c>
      <c r="D755" s="1" t="n">
        <v>7608400</v>
      </c>
      <c r="E755" s="1" t="n">
        <v>50324</v>
      </c>
      <c r="F755" s="1" t="n">
        <v>213000</v>
      </c>
      <c r="G755" s="1" t="n">
        <v>7608400</v>
      </c>
      <c r="H755" s="1" t="n">
        <v>52452.2</v>
      </c>
      <c r="I755" s="1" t="n">
        <v>52128.2</v>
      </c>
      <c r="J755" s="1" t="n">
        <v>94</v>
      </c>
      <c r="K755" s="1" t="n">
        <v>145940</v>
      </c>
      <c r="L755" s="1" t="n">
        <v>20000713</v>
      </c>
      <c r="M755" s="1" t="n">
        <v>8</v>
      </c>
      <c r="N755" s="1" t="n">
        <v>8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5</v>
      </c>
      <c r="C756" s="1" t="n">
        <v>213000</v>
      </c>
      <c r="D756" s="1" t="n">
        <v>7608394</v>
      </c>
      <c r="E756" s="1" t="n">
        <v>50324.4</v>
      </c>
      <c r="F756" s="1" t="n">
        <v>213000</v>
      </c>
      <c r="G756" s="1" t="n">
        <v>7608394</v>
      </c>
      <c r="H756" s="1" t="n">
        <v>52452.6</v>
      </c>
      <c r="I756" s="1" t="n">
        <v>52128.2</v>
      </c>
      <c r="J756" s="1" t="n">
        <v>96</v>
      </c>
      <c r="K756" s="1" t="n">
        <v>145945</v>
      </c>
      <c r="L756" s="1" t="n">
        <v>20000713</v>
      </c>
      <c r="M756" s="1" t="n">
        <v>8</v>
      </c>
      <c r="N756" s="1" t="n">
        <v>8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5</v>
      </c>
      <c r="C757" s="1" t="n">
        <v>213000</v>
      </c>
      <c r="D757" s="1" t="n">
        <v>7608388</v>
      </c>
      <c r="E757" s="1" t="n">
        <v>50327.6</v>
      </c>
      <c r="F757" s="1" t="n">
        <v>213000</v>
      </c>
      <c r="G757" s="1" t="n">
        <v>7608388</v>
      </c>
      <c r="H757" s="1" t="n">
        <v>52455.8</v>
      </c>
      <c r="I757" s="1" t="n">
        <v>52128.2</v>
      </c>
      <c r="J757" s="1" t="n">
        <v>94</v>
      </c>
      <c r="K757" s="1" t="n">
        <v>145950</v>
      </c>
      <c r="L757" s="1" t="n">
        <v>20000713</v>
      </c>
      <c r="M757" s="1" t="n">
        <v>8</v>
      </c>
      <c r="N757" s="1" t="n">
        <v>8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5</v>
      </c>
      <c r="C758" s="1" t="n">
        <v>213000</v>
      </c>
      <c r="D758" s="1" t="n">
        <v>7608382</v>
      </c>
      <c r="E758" s="1" t="n">
        <v>50324.1</v>
      </c>
      <c r="F758" s="1" t="n">
        <v>213000</v>
      </c>
      <c r="G758" s="1" t="n">
        <v>7608382</v>
      </c>
      <c r="H758" s="1" t="n">
        <v>52452.3</v>
      </c>
      <c r="I758" s="1" t="n">
        <v>52128.2</v>
      </c>
      <c r="J758" s="1" t="n">
        <v>94</v>
      </c>
      <c r="K758" s="1" t="n">
        <v>145955</v>
      </c>
      <c r="L758" s="1" t="n">
        <v>20000713</v>
      </c>
      <c r="M758" s="1" t="n">
        <v>8</v>
      </c>
      <c r="N758" s="1" t="n">
        <v>8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5</v>
      </c>
      <c r="C759" s="1" t="n">
        <v>213000</v>
      </c>
      <c r="D759" s="1" t="n">
        <v>7608376</v>
      </c>
      <c r="E759" s="1" t="n">
        <v>50328</v>
      </c>
      <c r="F759" s="1" t="n">
        <v>213000</v>
      </c>
      <c r="G759" s="1" t="n">
        <v>7608376</v>
      </c>
      <c r="H759" s="1" t="n">
        <v>52456.2</v>
      </c>
      <c r="I759" s="1" t="n">
        <v>52128.2</v>
      </c>
      <c r="J759" s="1" t="n">
        <v>94</v>
      </c>
      <c r="K759" s="1" t="n">
        <v>150000</v>
      </c>
      <c r="L759" s="1" t="n">
        <v>20000713</v>
      </c>
      <c r="M759" s="1" t="n">
        <v>8</v>
      </c>
      <c r="N759" s="1" t="n">
        <v>8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5</v>
      </c>
      <c r="C760" s="1" t="n">
        <v>213000</v>
      </c>
      <c r="D760" s="1" t="n">
        <v>7608370</v>
      </c>
      <c r="E760" s="1" t="n">
        <v>50328.1</v>
      </c>
      <c r="F760" s="1" t="n">
        <v>213000</v>
      </c>
      <c r="G760" s="1" t="n">
        <v>7608370</v>
      </c>
      <c r="H760" s="1" t="n">
        <v>52456.2</v>
      </c>
      <c r="I760" s="1" t="n">
        <v>52128.1</v>
      </c>
      <c r="J760" s="1" t="n">
        <v>96</v>
      </c>
      <c r="K760" s="1" t="n">
        <v>150005</v>
      </c>
      <c r="L760" s="1" t="n">
        <v>20000713</v>
      </c>
      <c r="M760" s="1" t="n">
        <v>8</v>
      </c>
      <c r="N760" s="1" t="n">
        <v>8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5</v>
      </c>
      <c r="C761" s="1" t="n">
        <v>213000</v>
      </c>
      <c r="D761" s="1" t="n">
        <v>7608364</v>
      </c>
      <c r="E761" s="1" t="n">
        <v>50327.2</v>
      </c>
      <c r="F761" s="1" t="n">
        <v>213000</v>
      </c>
      <c r="G761" s="1" t="n">
        <v>7608364</v>
      </c>
      <c r="H761" s="1" t="n">
        <v>52455.2</v>
      </c>
      <c r="I761" s="1" t="n">
        <v>52128</v>
      </c>
      <c r="J761" s="1" t="n">
        <v>96</v>
      </c>
      <c r="K761" s="1" t="n">
        <v>150010</v>
      </c>
      <c r="L761" s="1" t="n">
        <v>20000713</v>
      </c>
      <c r="M761" s="1" t="n">
        <v>8</v>
      </c>
      <c r="N761" s="1" t="n">
        <v>8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5</v>
      </c>
      <c r="C762" s="1" t="n">
        <v>213000</v>
      </c>
      <c r="D762" s="1" t="n">
        <v>7608358</v>
      </c>
      <c r="E762" s="1" t="n">
        <v>50325.7</v>
      </c>
      <c r="F762" s="1" t="n">
        <v>213000</v>
      </c>
      <c r="G762" s="1" t="n">
        <v>7608358</v>
      </c>
      <c r="H762" s="1" t="n">
        <v>52453.6</v>
      </c>
      <c r="I762" s="1" t="n">
        <v>52127.9</v>
      </c>
      <c r="J762" s="1" t="n">
        <v>94</v>
      </c>
      <c r="K762" s="1" t="n">
        <v>150015</v>
      </c>
      <c r="L762" s="1" t="n">
        <v>20000713</v>
      </c>
      <c r="M762" s="1" t="n">
        <v>8</v>
      </c>
      <c r="N762" s="1" t="n">
        <v>8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5</v>
      </c>
      <c r="C763" s="1" t="n">
        <v>213000</v>
      </c>
      <c r="D763" s="1" t="n">
        <v>7608351.5</v>
      </c>
      <c r="E763" s="1" t="n">
        <v>50329.5</v>
      </c>
      <c r="F763" s="1" t="n">
        <v>213000</v>
      </c>
      <c r="G763" s="1" t="n">
        <v>7608351.5</v>
      </c>
      <c r="H763" s="1" t="n">
        <v>52457.3</v>
      </c>
      <c r="I763" s="1" t="n">
        <v>52127.8</v>
      </c>
      <c r="J763" s="1" t="n">
        <v>96</v>
      </c>
      <c r="K763" s="1" t="n">
        <v>150020</v>
      </c>
      <c r="L763" s="1" t="n">
        <v>20000713</v>
      </c>
      <c r="M763" s="1" t="n">
        <v>8</v>
      </c>
      <c r="N763" s="1" t="n">
        <v>8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5</v>
      </c>
      <c r="C764" s="1" t="n">
        <v>213000</v>
      </c>
      <c r="D764" s="1" t="n">
        <v>7608345.5</v>
      </c>
      <c r="E764" s="1" t="n">
        <v>50323.8</v>
      </c>
      <c r="F764" s="1" t="n">
        <v>213000</v>
      </c>
      <c r="G764" s="1" t="n">
        <v>7608345.5</v>
      </c>
      <c r="H764" s="1" t="n">
        <v>52451.7</v>
      </c>
      <c r="I764" s="1" t="n">
        <v>52127.9</v>
      </c>
      <c r="J764" s="1" t="n">
        <v>96</v>
      </c>
      <c r="K764" s="1" t="n">
        <v>150025</v>
      </c>
      <c r="L764" s="1" t="n">
        <v>20000713</v>
      </c>
      <c r="M764" s="1" t="n">
        <v>8</v>
      </c>
      <c r="N764" s="1" t="n">
        <v>8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5</v>
      </c>
      <c r="C765" s="1" t="n">
        <v>213000</v>
      </c>
      <c r="D765" s="1" t="n">
        <v>7608339.5</v>
      </c>
      <c r="E765" s="1" t="n">
        <v>50324.9</v>
      </c>
      <c r="F765" s="1" t="n">
        <v>213000</v>
      </c>
      <c r="G765" s="1" t="n">
        <v>7608339.5</v>
      </c>
      <c r="H765" s="1" t="n">
        <v>52452.9</v>
      </c>
      <c r="I765" s="1" t="n">
        <v>52128</v>
      </c>
      <c r="J765" s="1" t="n">
        <v>96</v>
      </c>
      <c r="K765" s="1" t="n">
        <v>150030</v>
      </c>
      <c r="L765" s="1" t="n">
        <v>20000713</v>
      </c>
      <c r="M765" s="1" t="n">
        <v>8</v>
      </c>
      <c r="N765" s="1" t="n">
        <v>8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5</v>
      </c>
      <c r="C766" s="1" t="n">
        <v>213000</v>
      </c>
      <c r="D766" s="1" t="n">
        <v>7608333.5</v>
      </c>
      <c r="E766" s="1" t="n">
        <v>50328.7</v>
      </c>
      <c r="F766" s="1" t="n">
        <v>213000</v>
      </c>
      <c r="G766" s="1" t="n">
        <v>7608333.5</v>
      </c>
      <c r="H766" s="1" t="n">
        <v>52456.8</v>
      </c>
      <c r="I766" s="1" t="n">
        <v>52128.1</v>
      </c>
      <c r="J766" s="1" t="n">
        <v>94</v>
      </c>
      <c r="K766" s="1" t="n">
        <v>150035</v>
      </c>
      <c r="L766" s="1" t="n">
        <v>20000713</v>
      </c>
      <c r="M766" s="1" t="n">
        <v>8</v>
      </c>
      <c r="N766" s="1" t="n">
        <v>8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5</v>
      </c>
      <c r="C767" s="1" t="n">
        <v>213000</v>
      </c>
      <c r="D767" s="1" t="n">
        <v>7608327</v>
      </c>
      <c r="E767" s="1" t="n">
        <v>50325.3</v>
      </c>
      <c r="F767" s="1" t="n">
        <v>213000</v>
      </c>
      <c r="G767" s="1" t="n">
        <v>7608327</v>
      </c>
      <c r="H767" s="1" t="n">
        <v>52453.5</v>
      </c>
      <c r="I767" s="1" t="n">
        <v>52128.2</v>
      </c>
      <c r="J767" s="1" t="n">
        <v>94</v>
      </c>
      <c r="K767" s="1" t="n">
        <v>150041</v>
      </c>
      <c r="L767" s="1" t="n">
        <v>20000713</v>
      </c>
      <c r="M767" s="1" t="n">
        <v>8</v>
      </c>
      <c r="N767" s="1" t="n">
        <v>8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5</v>
      </c>
      <c r="C768" s="1" t="n">
        <v>213000</v>
      </c>
      <c r="D768" s="1" t="n">
        <v>7608321</v>
      </c>
      <c r="E768" s="1" t="n">
        <v>50326.7</v>
      </c>
      <c r="F768" s="1" t="n">
        <v>213000</v>
      </c>
      <c r="G768" s="1" t="n">
        <v>7608321</v>
      </c>
      <c r="H768" s="1" t="n">
        <v>52455</v>
      </c>
      <c r="I768" s="1" t="n">
        <v>52128.3</v>
      </c>
      <c r="J768" s="1" t="n">
        <v>94</v>
      </c>
      <c r="K768" s="1" t="n">
        <v>150046</v>
      </c>
      <c r="L768" s="1" t="n">
        <v>20000713</v>
      </c>
      <c r="M768" s="1" t="n">
        <v>8</v>
      </c>
      <c r="N768" s="1" t="n">
        <v>8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5</v>
      </c>
      <c r="C769" s="1" t="n">
        <v>213000</v>
      </c>
      <c r="D769" s="1" t="n">
        <v>7608315</v>
      </c>
      <c r="E769" s="1" t="n">
        <v>50325.2</v>
      </c>
      <c r="F769" s="1" t="n">
        <v>213000</v>
      </c>
      <c r="G769" s="1" t="n">
        <v>7608315</v>
      </c>
      <c r="H769" s="1" t="n">
        <v>52453.5</v>
      </c>
      <c r="I769" s="1" t="n">
        <v>52128.3</v>
      </c>
      <c r="J769" s="1" t="n">
        <v>96</v>
      </c>
      <c r="K769" s="1" t="n">
        <v>150051</v>
      </c>
      <c r="L769" s="1" t="n">
        <v>20000713</v>
      </c>
      <c r="M769" s="1" t="n">
        <v>8</v>
      </c>
      <c r="N769" s="1" t="n">
        <v>8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5</v>
      </c>
      <c r="C770" s="1" t="n">
        <v>213000</v>
      </c>
      <c r="D770" s="1" t="n">
        <v>7608309</v>
      </c>
      <c r="E770" s="1" t="n">
        <v>50323.5</v>
      </c>
      <c r="F770" s="1" t="n">
        <v>213000</v>
      </c>
      <c r="G770" s="1" t="n">
        <v>7608309</v>
      </c>
      <c r="H770" s="1" t="n">
        <v>52451.9</v>
      </c>
      <c r="I770" s="1" t="n">
        <v>52128.4</v>
      </c>
      <c r="J770" s="1" t="n">
        <v>96</v>
      </c>
      <c r="K770" s="1" t="n">
        <v>150056</v>
      </c>
      <c r="L770" s="1" t="n">
        <v>20000713</v>
      </c>
      <c r="M770" s="1" t="n">
        <v>8</v>
      </c>
      <c r="N770" s="1" t="n">
        <v>8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5</v>
      </c>
      <c r="C771" s="1" t="n">
        <v>213000</v>
      </c>
      <c r="D771" s="1" t="n">
        <v>7608303</v>
      </c>
      <c r="E771" s="1" t="n">
        <v>50321.7</v>
      </c>
      <c r="F771" s="1" t="n">
        <v>213000</v>
      </c>
      <c r="G771" s="1" t="n">
        <v>7608303</v>
      </c>
      <c r="H771" s="1" t="n">
        <v>52450.1</v>
      </c>
      <c r="I771" s="1" t="n">
        <v>52128.4</v>
      </c>
      <c r="J771" s="1" t="n">
        <v>94</v>
      </c>
      <c r="K771" s="1" t="n">
        <v>150101</v>
      </c>
      <c r="L771" s="1" t="n">
        <v>20000713</v>
      </c>
      <c r="M771" s="1" t="n">
        <v>8</v>
      </c>
      <c r="N771" s="1" t="n">
        <v>8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5</v>
      </c>
      <c r="C772" s="1" t="n">
        <v>213000</v>
      </c>
      <c r="D772" s="1" t="n">
        <v>7608297</v>
      </c>
      <c r="E772" s="1" t="n">
        <v>50323.7</v>
      </c>
      <c r="F772" s="1" t="n">
        <v>213000</v>
      </c>
      <c r="G772" s="1" t="n">
        <v>7608297</v>
      </c>
      <c r="H772" s="1" t="n">
        <v>52452</v>
      </c>
      <c r="I772" s="1" t="n">
        <v>52128.3</v>
      </c>
      <c r="J772" s="1" t="n">
        <v>96</v>
      </c>
      <c r="K772" s="1" t="n">
        <v>150106</v>
      </c>
      <c r="L772" s="1" t="n">
        <v>20000713</v>
      </c>
      <c r="M772" s="1" t="n">
        <v>8</v>
      </c>
      <c r="N772" s="1" t="n">
        <v>8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5</v>
      </c>
      <c r="C773" s="1" t="n">
        <v>213000</v>
      </c>
      <c r="D773" s="1" t="n">
        <v>7608291</v>
      </c>
      <c r="E773" s="1" t="n">
        <v>50323.9</v>
      </c>
      <c r="F773" s="1" t="n">
        <v>213000</v>
      </c>
      <c r="G773" s="1" t="n">
        <v>7608291</v>
      </c>
      <c r="H773" s="1" t="n">
        <v>52452.1</v>
      </c>
      <c r="I773" s="1" t="n">
        <v>52128.2</v>
      </c>
      <c r="J773" s="1" t="n">
        <v>96</v>
      </c>
      <c r="K773" s="1" t="n">
        <v>150111</v>
      </c>
      <c r="L773" s="1" t="n">
        <v>20000713</v>
      </c>
      <c r="M773" s="1" t="n">
        <v>8</v>
      </c>
      <c r="N773" s="1" t="n">
        <v>8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5</v>
      </c>
      <c r="C774" s="1" t="n">
        <v>213000</v>
      </c>
      <c r="D774" s="1" t="n">
        <v>7608285</v>
      </c>
      <c r="E774" s="1" t="n">
        <v>50325.3</v>
      </c>
      <c r="F774" s="1" t="n">
        <v>213000</v>
      </c>
      <c r="G774" s="1" t="n">
        <v>7608285</v>
      </c>
      <c r="H774" s="1" t="n">
        <v>52453.4</v>
      </c>
      <c r="I774" s="1" t="n">
        <v>52128.1</v>
      </c>
      <c r="J774" s="1" t="n">
        <v>94</v>
      </c>
      <c r="K774" s="1" t="n">
        <v>150116</v>
      </c>
      <c r="L774" s="1" t="n">
        <v>20000713</v>
      </c>
      <c r="M774" s="1" t="n">
        <v>8</v>
      </c>
      <c r="N774" s="1" t="n">
        <v>8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5</v>
      </c>
      <c r="C775" s="1" t="n">
        <v>213000</v>
      </c>
      <c r="D775" s="1" t="n">
        <v>7608278.5</v>
      </c>
      <c r="E775" s="1" t="n">
        <v>50322.1</v>
      </c>
      <c r="F775" s="1" t="n">
        <v>213000</v>
      </c>
      <c r="G775" s="1" t="n">
        <v>7608278.5</v>
      </c>
      <c r="H775" s="1" t="n">
        <v>52450.1</v>
      </c>
      <c r="I775" s="1" t="n">
        <v>52128</v>
      </c>
      <c r="J775" s="1" t="n">
        <v>96</v>
      </c>
      <c r="K775" s="1" t="n">
        <v>150121</v>
      </c>
      <c r="L775" s="1" t="n">
        <v>20000713</v>
      </c>
      <c r="M775" s="1" t="n">
        <v>8</v>
      </c>
      <c r="N775" s="1" t="n">
        <v>8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5</v>
      </c>
      <c r="C776" s="1" t="n">
        <v>213000</v>
      </c>
      <c r="D776" s="1" t="n">
        <v>7608272.5</v>
      </c>
      <c r="E776" s="1" t="n">
        <v>50322.8</v>
      </c>
      <c r="F776" s="1" t="n">
        <v>213000</v>
      </c>
      <c r="G776" s="1" t="n">
        <v>7608272.5</v>
      </c>
      <c r="H776" s="1" t="n">
        <v>52450.9</v>
      </c>
      <c r="I776" s="1" t="n">
        <v>52128.1</v>
      </c>
      <c r="J776" s="1" t="n">
        <v>96</v>
      </c>
      <c r="K776" s="1" t="n">
        <v>150126</v>
      </c>
      <c r="L776" s="1" t="n">
        <v>20000713</v>
      </c>
      <c r="M776" s="1" t="n">
        <v>8</v>
      </c>
      <c r="N776" s="1" t="n">
        <v>8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5</v>
      </c>
      <c r="C777" s="1" t="n">
        <v>213000</v>
      </c>
      <c r="D777" s="1" t="n">
        <v>7608266.5</v>
      </c>
      <c r="E777" s="1" t="n">
        <v>50318.5</v>
      </c>
      <c r="F777" s="1" t="n">
        <v>213000</v>
      </c>
      <c r="G777" s="1" t="n">
        <v>7608266.5</v>
      </c>
      <c r="H777" s="1" t="n">
        <v>52446.7</v>
      </c>
      <c r="I777" s="1" t="n">
        <v>52128.2</v>
      </c>
      <c r="J777" s="1" t="n">
        <v>94</v>
      </c>
      <c r="K777" s="1" t="n">
        <v>150131</v>
      </c>
      <c r="L777" s="1" t="n">
        <v>20000713</v>
      </c>
      <c r="M777" s="1" t="n">
        <v>8</v>
      </c>
      <c r="N777" s="1" t="n">
        <v>8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5</v>
      </c>
      <c r="C778" s="1" t="n">
        <v>213000</v>
      </c>
      <c r="D778" s="1" t="n">
        <v>7608260.5</v>
      </c>
      <c r="E778" s="1" t="n">
        <v>50324.6</v>
      </c>
      <c r="F778" s="1" t="n">
        <v>213000</v>
      </c>
      <c r="G778" s="1" t="n">
        <v>7608260.5</v>
      </c>
      <c r="H778" s="1" t="n">
        <v>52452.9</v>
      </c>
      <c r="I778" s="1" t="n">
        <v>52128.3</v>
      </c>
      <c r="J778" s="1" t="n">
        <v>94</v>
      </c>
      <c r="K778" s="1" t="n">
        <v>150136</v>
      </c>
      <c r="L778" s="1" t="n">
        <v>20000713</v>
      </c>
      <c r="M778" s="1" t="n">
        <v>8</v>
      </c>
      <c r="N778" s="1" t="n">
        <v>8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5</v>
      </c>
      <c r="C779" s="1" t="n">
        <v>213000</v>
      </c>
      <c r="D779" s="1" t="n">
        <v>7608254.5</v>
      </c>
      <c r="E779" s="1" t="n">
        <v>50321</v>
      </c>
      <c r="F779" s="1" t="n">
        <v>213000</v>
      </c>
      <c r="G779" s="1" t="n">
        <v>7608254.5</v>
      </c>
      <c r="H779" s="1" t="n">
        <v>52449.4</v>
      </c>
      <c r="I779" s="1" t="n">
        <v>52128.4</v>
      </c>
      <c r="J779" s="1" t="n">
        <v>96</v>
      </c>
      <c r="K779" s="1" t="n">
        <v>150141</v>
      </c>
      <c r="L779" s="1" t="n">
        <v>20000713</v>
      </c>
      <c r="M779" s="1" t="n">
        <v>8</v>
      </c>
      <c r="N779" s="1" t="n">
        <v>8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5</v>
      </c>
      <c r="C780" s="1" t="n">
        <v>213000</v>
      </c>
      <c r="D780" s="1" t="n">
        <v>7608248</v>
      </c>
      <c r="E780" s="1" t="n">
        <v>50321.1</v>
      </c>
      <c r="F780" s="1" t="n">
        <v>213000</v>
      </c>
      <c r="G780" s="1" t="n">
        <v>7608248</v>
      </c>
      <c r="H780" s="1" t="n">
        <v>52449.5</v>
      </c>
      <c r="I780" s="1" t="n">
        <v>52128.4</v>
      </c>
      <c r="J780" s="1" t="n">
        <v>94</v>
      </c>
      <c r="K780" s="1" t="n">
        <v>150146</v>
      </c>
      <c r="L780" s="1" t="n">
        <v>20000713</v>
      </c>
      <c r="M780" s="1" t="n">
        <v>8</v>
      </c>
      <c r="N780" s="1" t="n">
        <v>8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5</v>
      </c>
      <c r="C781" s="1" t="n">
        <v>213000</v>
      </c>
      <c r="D781" s="1" t="n">
        <v>7608242</v>
      </c>
      <c r="E781" s="1" t="n">
        <v>50318.6</v>
      </c>
      <c r="F781" s="1" t="n">
        <v>213000</v>
      </c>
      <c r="G781" s="1" t="n">
        <v>7608242</v>
      </c>
      <c r="H781" s="1" t="n">
        <v>52447</v>
      </c>
      <c r="I781" s="1" t="n">
        <v>52128.4</v>
      </c>
      <c r="J781" s="1" t="n">
        <v>94</v>
      </c>
      <c r="K781" s="1" t="n">
        <v>150151</v>
      </c>
      <c r="L781" s="1" t="n">
        <v>20000713</v>
      </c>
      <c r="M781" s="1" t="n">
        <v>8</v>
      </c>
      <c r="N781" s="1" t="n">
        <v>8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5</v>
      </c>
      <c r="C782" s="1" t="n">
        <v>213000</v>
      </c>
      <c r="D782" s="1" t="n">
        <v>7608236</v>
      </c>
      <c r="E782" s="1" t="n">
        <v>50317.7</v>
      </c>
      <c r="F782" s="1" t="n">
        <v>213000</v>
      </c>
      <c r="G782" s="1" t="n">
        <v>7608236</v>
      </c>
      <c r="H782" s="1" t="n">
        <v>52446.1</v>
      </c>
      <c r="I782" s="1" t="n">
        <v>52128.4</v>
      </c>
      <c r="J782" s="1" t="n">
        <v>96</v>
      </c>
      <c r="K782" s="1" t="n">
        <v>150156</v>
      </c>
      <c r="L782" s="1" t="n">
        <v>20000713</v>
      </c>
      <c r="M782" s="1" t="n">
        <v>8</v>
      </c>
      <c r="N782" s="1" t="n">
        <v>8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5</v>
      </c>
      <c r="C783" s="1" t="n">
        <v>213000</v>
      </c>
      <c r="D783" s="1" t="n">
        <v>7608230</v>
      </c>
      <c r="E783" s="1" t="n">
        <v>50315.5</v>
      </c>
      <c r="F783" s="1" t="n">
        <v>213000</v>
      </c>
      <c r="G783" s="1" t="n">
        <v>7608230</v>
      </c>
      <c r="H783" s="1" t="n">
        <v>52443.9</v>
      </c>
      <c r="I783" s="1" t="n">
        <v>52128.4</v>
      </c>
      <c r="J783" s="1" t="n">
        <v>94</v>
      </c>
      <c r="K783" s="1" t="n">
        <v>150201</v>
      </c>
      <c r="L783" s="1" t="n">
        <v>20000713</v>
      </c>
      <c r="M783" s="1" t="n">
        <v>8</v>
      </c>
      <c r="N783" s="1" t="n">
        <v>8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5</v>
      </c>
      <c r="C784" s="1" t="n">
        <v>213000</v>
      </c>
      <c r="D784" s="1" t="n">
        <v>7608223</v>
      </c>
      <c r="E784" s="1" t="n">
        <v>50312.6</v>
      </c>
      <c r="F784" s="1" t="n">
        <v>213000</v>
      </c>
      <c r="G784" s="1" t="n">
        <v>7608223</v>
      </c>
      <c r="H784" s="1" t="n">
        <v>52440.9</v>
      </c>
      <c r="I784" s="1" t="n">
        <v>52128.3</v>
      </c>
      <c r="J784" s="1" t="n">
        <v>94</v>
      </c>
      <c r="K784" s="1" t="n">
        <v>150206</v>
      </c>
      <c r="L784" s="1" t="n">
        <v>20000713</v>
      </c>
      <c r="M784" s="1" t="n">
        <v>8</v>
      </c>
      <c r="N784" s="1" t="n">
        <v>8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5</v>
      </c>
      <c r="C785" s="1" t="n">
        <v>213000</v>
      </c>
      <c r="D785" s="1" t="n">
        <v>7608217</v>
      </c>
      <c r="E785" s="1" t="n">
        <v>50316.1</v>
      </c>
      <c r="F785" s="1" t="n">
        <v>213000</v>
      </c>
      <c r="G785" s="1" t="n">
        <v>7608217</v>
      </c>
      <c r="H785" s="1" t="n">
        <v>52444.4</v>
      </c>
      <c r="I785" s="1" t="n">
        <v>52128.3</v>
      </c>
      <c r="J785" s="1" t="n">
        <v>94</v>
      </c>
      <c r="K785" s="1" t="n">
        <v>150211</v>
      </c>
      <c r="L785" s="1" t="n">
        <v>20000713</v>
      </c>
      <c r="M785" s="1" t="n">
        <v>8</v>
      </c>
      <c r="N785" s="1" t="n">
        <v>8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5</v>
      </c>
      <c r="C786" s="1" t="n">
        <v>213000</v>
      </c>
      <c r="D786" s="1" t="n">
        <v>7608211</v>
      </c>
      <c r="E786" s="1" t="n">
        <v>50312.9</v>
      </c>
      <c r="F786" s="1" t="n">
        <v>213000</v>
      </c>
      <c r="G786" s="1" t="n">
        <v>7608211</v>
      </c>
      <c r="H786" s="1" t="n">
        <v>52441.1</v>
      </c>
      <c r="I786" s="1" t="n">
        <v>52128.2</v>
      </c>
      <c r="J786" s="1" t="n">
        <v>96</v>
      </c>
      <c r="K786" s="1" t="n">
        <v>150216</v>
      </c>
      <c r="L786" s="1" t="n">
        <v>20000713</v>
      </c>
      <c r="M786" s="1" t="n">
        <v>8</v>
      </c>
      <c r="N786" s="1" t="n">
        <v>8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5</v>
      </c>
      <c r="C787" s="1" t="n">
        <v>213000</v>
      </c>
      <c r="D787" s="1" t="n">
        <v>7608205</v>
      </c>
      <c r="E787" s="1" t="n">
        <v>50315.8</v>
      </c>
      <c r="F787" s="1" t="n">
        <v>213000</v>
      </c>
      <c r="G787" s="1" t="n">
        <v>7608205</v>
      </c>
      <c r="H787" s="1" t="n">
        <v>52444</v>
      </c>
      <c r="I787" s="1" t="n">
        <v>52128.2</v>
      </c>
      <c r="J787" s="1" t="n">
        <v>94</v>
      </c>
      <c r="K787" s="1" t="n">
        <v>150221</v>
      </c>
      <c r="L787" s="1" t="n">
        <v>20000713</v>
      </c>
      <c r="M787" s="1" t="n">
        <v>8</v>
      </c>
      <c r="N787" s="1" t="n">
        <v>8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5</v>
      </c>
      <c r="C788" s="1" t="n">
        <v>213000</v>
      </c>
      <c r="D788" s="1" t="n">
        <v>7608199</v>
      </c>
      <c r="E788" s="1" t="n">
        <v>50310.4</v>
      </c>
      <c r="F788" s="1" t="n">
        <v>213000</v>
      </c>
      <c r="G788" s="1" t="n">
        <v>7608199</v>
      </c>
      <c r="H788" s="1" t="n">
        <v>52438.6</v>
      </c>
      <c r="I788" s="1" t="n">
        <v>52128.2</v>
      </c>
      <c r="J788" s="1" t="n">
        <v>94</v>
      </c>
      <c r="K788" s="1" t="n">
        <v>150226</v>
      </c>
      <c r="L788" s="1" t="n">
        <v>20000713</v>
      </c>
      <c r="M788" s="1" t="n">
        <v>8</v>
      </c>
      <c r="N788" s="1" t="n">
        <v>8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5</v>
      </c>
      <c r="C789" s="1" t="n">
        <v>213000</v>
      </c>
      <c r="D789" s="1" t="n">
        <v>7608193</v>
      </c>
      <c r="E789" s="1" t="n">
        <v>50314.4</v>
      </c>
      <c r="F789" s="1" t="n">
        <v>213000</v>
      </c>
      <c r="G789" s="1" t="n">
        <v>7608193</v>
      </c>
      <c r="H789" s="1" t="n">
        <v>52442.6</v>
      </c>
      <c r="I789" s="1" t="n">
        <v>52128.2</v>
      </c>
      <c r="J789" s="1" t="n">
        <v>94</v>
      </c>
      <c r="K789" s="1" t="n">
        <v>150231</v>
      </c>
      <c r="L789" s="1" t="n">
        <v>20000713</v>
      </c>
      <c r="M789" s="1" t="n">
        <v>8</v>
      </c>
      <c r="N789" s="1" t="n">
        <v>8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5</v>
      </c>
      <c r="C790" s="1" t="n">
        <v>213000</v>
      </c>
      <c r="D790" s="1" t="n">
        <v>7608187</v>
      </c>
      <c r="E790" s="1" t="n">
        <v>50311.1</v>
      </c>
      <c r="F790" s="1" t="n">
        <v>213000</v>
      </c>
      <c r="G790" s="1" t="n">
        <v>7608186.5</v>
      </c>
      <c r="H790" s="1" t="n">
        <v>52439.3</v>
      </c>
      <c r="I790" s="1" t="n">
        <v>52128.2</v>
      </c>
      <c r="J790" s="1" t="n">
        <v>94</v>
      </c>
      <c r="K790" s="1" t="n">
        <v>150236</v>
      </c>
      <c r="L790" s="1" t="n">
        <v>20000713</v>
      </c>
      <c r="M790" s="1" t="n">
        <v>8</v>
      </c>
      <c r="N790" s="1" t="n">
        <v>8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5</v>
      </c>
      <c r="C791" s="1" t="n">
        <v>213000</v>
      </c>
      <c r="D791" s="1" t="n">
        <v>7608180.5</v>
      </c>
      <c r="E791" s="1" t="n">
        <v>50310</v>
      </c>
      <c r="F791" s="1" t="n">
        <v>213000</v>
      </c>
      <c r="G791" s="1" t="n">
        <v>7608180.5</v>
      </c>
      <c r="H791" s="1" t="n">
        <v>52438.2</v>
      </c>
      <c r="I791" s="1" t="n">
        <v>52128.2</v>
      </c>
      <c r="J791" s="1" t="n">
        <v>94</v>
      </c>
      <c r="K791" s="1" t="n">
        <v>150241</v>
      </c>
      <c r="L791" s="1" t="n">
        <v>20000713</v>
      </c>
      <c r="M791" s="1" t="n">
        <v>8</v>
      </c>
      <c r="N791" s="1" t="n">
        <v>8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5</v>
      </c>
      <c r="C792" s="1" t="n">
        <v>213000</v>
      </c>
      <c r="D792" s="1" t="n">
        <v>7608174.5</v>
      </c>
      <c r="E792" s="1" t="n">
        <v>50308.2</v>
      </c>
      <c r="F792" s="1" t="n">
        <v>213000</v>
      </c>
      <c r="G792" s="1" t="n">
        <v>7608174.5</v>
      </c>
      <c r="H792" s="1" t="n">
        <v>52436.4</v>
      </c>
      <c r="I792" s="1" t="n">
        <v>52128.2</v>
      </c>
      <c r="J792" s="1" t="n">
        <v>94</v>
      </c>
      <c r="K792" s="1" t="n">
        <v>150246</v>
      </c>
      <c r="L792" s="1" t="n">
        <v>20000713</v>
      </c>
      <c r="M792" s="1" t="n">
        <v>8</v>
      </c>
      <c r="N792" s="1" t="n">
        <v>8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5</v>
      </c>
      <c r="C793" s="1" t="n">
        <v>213000</v>
      </c>
      <c r="D793" s="1" t="n">
        <v>7608168.5</v>
      </c>
      <c r="E793" s="1" t="n">
        <v>50309.2</v>
      </c>
      <c r="F793" s="1" t="n">
        <v>213000</v>
      </c>
      <c r="G793" s="1" t="n">
        <v>7608168.5</v>
      </c>
      <c r="H793" s="1" t="n">
        <v>52437.4</v>
      </c>
      <c r="I793" s="1" t="n">
        <v>52128.2</v>
      </c>
      <c r="J793" s="1" t="n">
        <v>96</v>
      </c>
      <c r="K793" s="1" t="n">
        <v>150251</v>
      </c>
      <c r="L793" s="1" t="n">
        <v>20000713</v>
      </c>
      <c r="M793" s="1" t="n">
        <v>8</v>
      </c>
      <c r="N793" s="1" t="n">
        <v>8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5</v>
      </c>
      <c r="C794" s="1" t="n">
        <v>213000</v>
      </c>
      <c r="D794" s="1" t="n">
        <v>7608162.5</v>
      </c>
      <c r="E794" s="1" t="n">
        <v>50307.4</v>
      </c>
      <c r="F794" s="1" t="n">
        <v>213000</v>
      </c>
      <c r="G794" s="1" t="n">
        <v>7608162.5</v>
      </c>
      <c r="H794" s="1" t="n">
        <v>52435.6</v>
      </c>
      <c r="I794" s="1" t="n">
        <v>52128.2</v>
      </c>
      <c r="J794" s="1" t="n">
        <v>94</v>
      </c>
      <c r="K794" s="1" t="n">
        <v>150256</v>
      </c>
      <c r="L794" s="1" t="n">
        <v>20000713</v>
      </c>
      <c r="M794" s="1" t="n">
        <v>8</v>
      </c>
      <c r="N794" s="1" t="n">
        <v>8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5</v>
      </c>
      <c r="C795" s="1" t="n">
        <v>213000</v>
      </c>
      <c r="D795" s="1" t="n">
        <v>7608156.5</v>
      </c>
      <c r="E795" s="1" t="n">
        <v>50304.6</v>
      </c>
      <c r="F795" s="1" t="n">
        <v>213000</v>
      </c>
      <c r="G795" s="1" t="n">
        <v>7608156.5</v>
      </c>
      <c r="H795" s="1" t="n">
        <v>52432.8</v>
      </c>
      <c r="I795" s="1" t="n">
        <v>52128.2</v>
      </c>
      <c r="J795" s="1" t="n">
        <v>94</v>
      </c>
      <c r="K795" s="1" t="n">
        <v>150301</v>
      </c>
      <c r="L795" s="1" t="n">
        <v>20000713</v>
      </c>
      <c r="M795" s="1" t="n">
        <v>8</v>
      </c>
      <c r="N795" s="1" t="n">
        <v>8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5</v>
      </c>
      <c r="C796" s="1" t="n">
        <v>213000</v>
      </c>
      <c r="D796" s="1" t="n">
        <v>7608150.5</v>
      </c>
      <c r="E796" s="1" t="n">
        <v>50304.7</v>
      </c>
      <c r="F796" s="1" t="n">
        <v>213000</v>
      </c>
      <c r="G796" s="1" t="n">
        <v>7608150.5</v>
      </c>
      <c r="H796" s="1" t="n">
        <v>52432.7</v>
      </c>
      <c r="I796" s="1" t="n">
        <v>52128</v>
      </c>
      <c r="J796" s="1" t="n">
        <v>94</v>
      </c>
      <c r="K796" s="1" t="n">
        <v>150306</v>
      </c>
      <c r="L796" s="1" t="n">
        <v>20000713</v>
      </c>
      <c r="M796" s="1" t="n">
        <v>8</v>
      </c>
      <c r="N796" s="1" t="n">
        <v>8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5</v>
      </c>
      <c r="C797" s="1" t="n">
        <v>213000</v>
      </c>
      <c r="D797" s="1" t="n">
        <v>7608144.5</v>
      </c>
      <c r="E797" s="1" t="n">
        <v>50302.3</v>
      </c>
      <c r="F797" s="1" t="n">
        <v>213000</v>
      </c>
      <c r="G797" s="1" t="n">
        <v>7608144.5</v>
      </c>
      <c r="H797" s="1" t="n">
        <v>52430.2</v>
      </c>
      <c r="I797" s="1" t="n">
        <v>52127.9</v>
      </c>
      <c r="J797" s="1" t="n">
        <v>94</v>
      </c>
      <c r="K797" s="1" t="n">
        <v>150311</v>
      </c>
      <c r="L797" s="1" t="n">
        <v>20000713</v>
      </c>
      <c r="M797" s="1" t="n">
        <v>8</v>
      </c>
      <c r="N797" s="1" t="n">
        <v>8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5</v>
      </c>
      <c r="C798" s="1" t="n">
        <v>213000</v>
      </c>
      <c r="D798" s="1" t="n">
        <v>7608138.5</v>
      </c>
      <c r="E798" s="1" t="n">
        <v>50300.9</v>
      </c>
      <c r="F798" s="1" t="n">
        <v>213000</v>
      </c>
      <c r="G798" s="1" t="n">
        <v>7608138.5</v>
      </c>
      <c r="H798" s="1" t="n">
        <v>52428.6</v>
      </c>
      <c r="I798" s="1" t="n">
        <v>52127.7</v>
      </c>
      <c r="J798" s="1" t="n">
        <v>94</v>
      </c>
      <c r="K798" s="1" t="n">
        <v>150316</v>
      </c>
      <c r="L798" s="1" t="n">
        <v>20000713</v>
      </c>
      <c r="M798" s="1" t="n">
        <v>8</v>
      </c>
      <c r="N798" s="1" t="n">
        <v>8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5</v>
      </c>
      <c r="C799" s="1" t="n">
        <v>213000</v>
      </c>
      <c r="D799" s="1" t="n">
        <v>7608132.5</v>
      </c>
      <c r="E799" s="1" t="n">
        <v>50301.3</v>
      </c>
      <c r="F799" s="1" t="n">
        <v>213000</v>
      </c>
      <c r="G799" s="1" t="n">
        <v>7608132.5</v>
      </c>
      <c r="H799" s="1" t="n">
        <v>52428.9</v>
      </c>
      <c r="I799" s="1" t="n">
        <v>52127.6</v>
      </c>
      <c r="J799" s="1" t="n">
        <v>94</v>
      </c>
      <c r="K799" s="1" t="n">
        <v>150321</v>
      </c>
      <c r="L799" s="1" t="n">
        <v>20000713</v>
      </c>
      <c r="M799" s="1" t="n">
        <v>8</v>
      </c>
      <c r="N799" s="1" t="n">
        <v>8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5</v>
      </c>
      <c r="C800" s="1" t="n">
        <v>213000</v>
      </c>
      <c r="D800" s="1" t="n">
        <v>7608126.5</v>
      </c>
      <c r="E800" s="1" t="n">
        <v>50304.2</v>
      </c>
      <c r="F800" s="1" t="n">
        <v>213000</v>
      </c>
      <c r="G800" s="1" t="n">
        <v>7608126.5</v>
      </c>
      <c r="H800" s="1" t="n">
        <v>52431.7</v>
      </c>
      <c r="I800" s="1" t="n">
        <v>52127.5</v>
      </c>
      <c r="J800" s="1" t="n">
        <v>94</v>
      </c>
      <c r="K800" s="1" t="n">
        <v>150326</v>
      </c>
      <c r="L800" s="1" t="n">
        <v>20000713</v>
      </c>
      <c r="M800" s="1" t="n">
        <v>8</v>
      </c>
      <c r="N800" s="1" t="n">
        <v>8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5</v>
      </c>
      <c r="C801" s="1" t="n">
        <v>213000</v>
      </c>
      <c r="D801" s="1" t="n">
        <v>7608120</v>
      </c>
      <c r="E801" s="1" t="n">
        <v>50302.7</v>
      </c>
      <c r="F801" s="1" t="n">
        <v>213000</v>
      </c>
      <c r="G801" s="1" t="n">
        <v>7608120</v>
      </c>
      <c r="H801" s="1" t="n">
        <v>52430.2</v>
      </c>
      <c r="I801" s="1" t="n">
        <v>52127.5</v>
      </c>
      <c r="J801" s="1" t="n">
        <v>96</v>
      </c>
      <c r="K801" s="1" t="n">
        <v>150332</v>
      </c>
      <c r="L801" s="1" t="n">
        <v>20000713</v>
      </c>
      <c r="M801" s="1" t="n">
        <v>8</v>
      </c>
      <c r="N801" s="1" t="n">
        <v>8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5</v>
      </c>
      <c r="C802" s="1" t="n">
        <v>213000</v>
      </c>
      <c r="D802" s="1" t="n">
        <v>7608114</v>
      </c>
      <c r="E802" s="1" t="n">
        <v>50305</v>
      </c>
      <c r="F802" s="1" t="n">
        <v>213000</v>
      </c>
      <c r="G802" s="1" t="n">
        <v>7608114</v>
      </c>
      <c r="H802" s="1" t="n">
        <v>52432.4</v>
      </c>
      <c r="I802" s="1" t="n">
        <v>52127.4</v>
      </c>
      <c r="J802" s="1" t="n">
        <v>96</v>
      </c>
      <c r="K802" s="1" t="n">
        <v>150337</v>
      </c>
      <c r="L802" s="1" t="n">
        <v>20000713</v>
      </c>
      <c r="M802" s="1" t="n">
        <v>8</v>
      </c>
      <c r="N802" s="1" t="n">
        <v>8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5</v>
      </c>
      <c r="C803" s="1" t="n">
        <v>213000</v>
      </c>
      <c r="D803" s="1" t="n">
        <v>7608108</v>
      </c>
      <c r="E803" s="1" t="n">
        <v>50302.9</v>
      </c>
      <c r="F803" s="1" t="n">
        <v>213000</v>
      </c>
      <c r="G803" s="1" t="n">
        <v>7608108</v>
      </c>
      <c r="H803" s="1" t="n">
        <v>52430.3</v>
      </c>
      <c r="I803" s="1" t="n">
        <v>52127.4</v>
      </c>
      <c r="J803" s="1" t="n">
        <v>92</v>
      </c>
      <c r="K803" s="1" t="n">
        <v>150342</v>
      </c>
      <c r="L803" s="1" t="n">
        <v>20000713</v>
      </c>
      <c r="M803" s="1" t="n">
        <v>8</v>
      </c>
      <c r="N803" s="1" t="n">
        <v>8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5</v>
      </c>
      <c r="C804" s="1" t="n">
        <v>213000</v>
      </c>
      <c r="D804" s="1" t="n">
        <v>7608102</v>
      </c>
      <c r="E804" s="1" t="n">
        <v>50301.9</v>
      </c>
      <c r="F804" s="1" t="n">
        <v>213000</v>
      </c>
      <c r="G804" s="1" t="n">
        <v>7608102</v>
      </c>
      <c r="H804" s="1" t="n">
        <v>52429.3</v>
      </c>
      <c r="I804" s="1" t="n">
        <v>52127.4</v>
      </c>
      <c r="J804" s="1" t="n">
        <v>96</v>
      </c>
      <c r="K804" s="1" t="n">
        <v>150347</v>
      </c>
      <c r="L804" s="1" t="n">
        <v>20000713</v>
      </c>
      <c r="M804" s="1" t="n">
        <v>8</v>
      </c>
      <c r="N804" s="1" t="n">
        <v>8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5</v>
      </c>
      <c r="C805" s="1" t="n">
        <v>213000</v>
      </c>
      <c r="D805" s="1" t="n">
        <v>7608095.5</v>
      </c>
      <c r="E805" s="1" t="n">
        <v>50300.3</v>
      </c>
      <c r="F805" s="1" t="n">
        <v>213000</v>
      </c>
      <c r="G805" s="1" t="n">
        <v>7608095.5</v>
      </c>
      <c r="H805" s="1" t="n">
        <v>52427.7</v>
      </c>
      <c r="I805" s="1" t="n">
        <v>52127.4</v>
      </c>
      <c r="J805" s="1" t="n">
        <v>92</v>
      </c>
      <c r="K805" s="1" t="n">
        <v>150352</v>
      </c>
      <c r="L805" s="1" t="n">
        <v>20000713</v>
      </c>
      <c r="M805" s="1" t="n">
        <v>8</v>
      </c>
      <c r="N805" s="1" t="n">
        <v>8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5</v>
      </c>
      <c r="C806" s="1" t="n">
        <v>213000</v>
      </c>
      <c r="D806" s="1" t="n">
        <v>7608089</v>
      </c>
      <c r="E806" s="1" t="n">
        <v>50299.9</v>
      </c>
      <c r="F806" s="1" t="n">
        <v>213000</v>
      </c>
      <c r="G806" s="1" t="n">
        <v>7608089</v>
      </c>
      <c r="H806" s="1" t="n">
        <v>52427.3</v>
      </c>
      <c r="I806" s="1" t="n">
        <v>52127.4</v>
      </c>
      <c r="J806" s="1" t="n">
        <v>94</v>
      </c>
      <c r="K806" s="1" t="n">
        <v>150358</v>
      </c>
      <c r="L806" s="1" t="n">
        <v>20000713</v>
      </c>
      <c r="M806" s="1" t="n">
        <v>8</v>
      </c>
      <c r="N806" s="1" t="n">
        <v>8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5</v>
      </c>
      <c r="C807" s="1" t="n">
        <v>213000</v>
      </c>
      <c r="D807" s="1" t="n">
        <v>7608083</v>
      </c>
      <c r="E807" s="1" t="n">
        <v>50301.4</v>
      </c>
      <c r="F807" s="1" t="n">
        <v>213000</v>
      </c>
      <c r="G807" s="1" t="n">
        <v>7608083</v>
      </c>
      <c r="H807" s="1" t="n">
        <v>52428.9</v>
      </c>
      <c r="I807" s="1" t="n">
        <v>52127.5</v>
      </c>
      <c r="J807" s="1" t="n">
        <v>94</v>
      </c>
      <c r="K807" s="1" t="n">
        <v>150403</v>
      </c>
      <c r="L807" s="1" t="n">
        <v>20000713</v>
      </c>
      <c r="M807" s="1" t="n">
        <v>8</v>
      </c>
      <c r="N807" s="1" t="n">
        <v>8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5</v>
      </c>
      <c r="C808" s="1" t="n">
        <v>213000</v>
      </c>
      <c r="D808" s="1" t="n">
        <v>7608077.5</v>
      </c>
      <c r="E808" s="1" t="n">
        <v>50298.9</v>
      </c>
      <c r="F808" s="1" t="n">
        <v>213000</v>
      </c>
      <c r="G808" s="1" t="n">
        <v>7608077.5</v>
      </c>
      <c r="H808" s="1" t="n">
        <v>52426.5</v>
      </c>
      <c r="I808" s="1" t="n">
        <v>52127.6</v>
      </c>
      <c r="J808" s="1" t="n">
        <v>94</v>
      </c>
      <c r="K808" s="1" t="n">
        <v>150408</v>
      </c>
      <c r="L808" s="1" t="n">
        <v>20000713</v>
      </c>
      <c r="M808" s="1" t="n">
        <v>8</v>
      </c>
      <c r="N808" s="1" t="n">
        <v>8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5</v>
      </c>
      <c r="C809" s="1" t="n">
        <v>213000</v>
      </c>
      <c r="D809" s="1" t="n">
        <v>7608071.5</v>
      </c>
      <c r="E809" s="1" t="n">
        <v>50300.3</v>
      </c>
      <c r="F809" s="1" t="n">
        <v>213000</v>
      </c>
      <c r="G809" s="1" t="n">
        <v>7608071.5</v>
      </c>
      <c r="H809" s="1" t="n">
        <v>52428</v>
      </c>
      <c r="I809" s="1" t="n">
        <v>52127.7</v>
      </c>
      <c r="J809" s="1" t="n">
        <v>94</v>
      </c>
      <c r="K809" s="1" t="n">
        <v>150413</v>
      </c>
      <c r="L809" s="1" t="n">
        <v>20000713</v>
      </c>
      <c r="M809" s="1" t="n">
        <v>8</v>
      </c>
      <c r="N809" s="1" t="n">
        <v>8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5</v>
      </c>
      <c r="C810" s="1" t="n">
        <v>213000</v>
      </c>
      <c r="D810" s="1" t="n">
        <v>7608065.5</v>
      </c>
      <c r="E810" s="1" t="n">
        <v>50303.8</v>
      </c>
      <c r="F810" s="1" t="n">
        <v>213000</v>
      </c>
      <c r="G810" s="1" t="n">
        <v>7608065.5</v>
      </c>
      <c r="H810" s="1" t="n">
        <v>52431.6</v>
      </c>
      <c r="I810" s="1" t="n">
        <v>52127.8</v>
      </c>
      <c r="J810" s="1" t="n">
        <v>94</v>
      </c>
      <c r="K810" s="1" t="n">
        <v>150418</v>
      </c>
      <c r="L810" s="1" t="n">
        <v>20000713</v>
      </c>
      <c r="M810" s="1" t="n">
        <v>8</v>
      </c>
      <c r="N810" s="1" t="n">
        <v>8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5</v>
      </c>
      <c r="C811" s="1" t="n">
        <v>213000</v>
      </c>
      <c r="D811" s="1" t="n">
        <v>7608059.5</v>
      </c>
      <c r="E811" s="1" t="n">
        <v>50299.3</v>
      </c>
      <c r="F811" s="1" t="n">
        <v>213000</v>
      </c>
      <c r="G811" s="1" t="n">
        <v>7608059.5</v>
      </c>
      <c r="H811" s="1" t="n">
        <v>52427.1</v>
      </c>
      <c r="I811" s="1" t="n">
        <v>52127.8</v>
      </c>
      <c r="J811" s="1" t="n">
        <v>92</v>
      </c>
      <c r="K811" s="1" t="n">
        <v>150423</v>
      </c>
      <c r="L811" s="1" t="n">
        <v>20000713</v>
      </c>
      <c r="M811" s="1" t="n">
        <v>8</v>
      </c>
      <c r="N811" s="1" t="n">
        <v>8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5</v>
      </c>
      <c r="C812" s="1" t="n">
        <v>213000</v>
      </c>
      <c r="D812" s="1" t="n">
        <v>7608054</v>
      </c>
      <c r="E812" s="1" t="n">
        <v>50300.2</v>
      </c>
      <c r="F812" s="1" t="n">
        <v>213000</v>
      </c>
      <c r="G812" s="1" t="n">
        <v>7608054</v>
      </c>
      <c r="H812" s="1" t="n">
        <v>52428.1</v>
      </c>
      <c r="I812" s="1" t="n">
        <v>52127.9</v>
      </c>
      <c r="J812" s="1" t="n">
        <v>96</v>
      </c>
      <c r="K812" s="1" t="n">
        <v>150428</v>
      </c>
      <c r="L812" s="1" t="n">
        <v>20000713</v>
      </c>
      <c r="M812" s="1" t="n">
        <v>8</v>
      </c>
      <c r="N812" s="1" t="n">
        <v>8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5</v>
      </c>
      <c r="C813" s="1" t="n">
        <v>213000</v>
      </c>
      <c r="D813" s="1" t="n">
        <v>7608048</v>
      </c>
      <c r="E813" s="1" t="n">
        <v>50299.6</v>
      </c>
      <c r="F813" s="1" t="n">
        <v>213000</v>
      </c>
      <c r="G813" s="1" t="n">
        <v>7608048</v>
      </c>
      <c r="H813" s="1" t="n">
        <v>52427.5</v>
      </c>
      <c r="I813" s="1" t="n">
        <v>52127.9</v>
      </c>
      <c r="J813" s="1" t="n">
        <v>94</v>
      </c>
      <c r="K813" s="1" t="n">
        <v>150433</v>
      </c>
      <c r="L813" s="1" t="n">
        <v>20000713</v>
      </c>
      <c r="M813" s="1" t="n">
        <v>8</v>
      </c>
      <c r="N813" s="1" t="n">
        <v>8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5</v>
      </c>
      <c r="C814" s="1" t="n">
        <v>213000</v>
      </c>
      <c r="D814" s="1" t="n">
        <v>7608042</v>
      </c>
      <c r="E814" s="1" t="n">
        <v>50303.9</v>
      </c>
      <c r="F814" s="1" t="n">
        <v>213000</v>
      </c>
      <c r="G814" s="1" t="n">
        <v>7608042</v>
      </c>
      <c r="H814" s="1" t="n">
        <v>52431.9</v>
      </c>
      <c r="I814" s="1" t="n">
        <v>52128</v>
      </c>
      <c r="J814" s="1" t="n">
        <v>94</v>
      </c>
      <c r="K814" s="1" t="n">
        <v>150438</v>
      </c>
      <c r="L814" s="1" t="n">
        <v>20000713</v>
      </c>
      <c r="M814" s="1" t="n">
        <v>8</v>
      </c>
      <c r="N814" s="1" t="n">
        <v>8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5</v>
      </c>
      <c r="C815" s="1" t="n">
        <v>213000</v>
      </c>
      <c r="D815" s="1" t="n">
        <v>7608036.5</v>
      </c>
      <c r="E815" s="1" t="n">
        <v>50299.7</v>
      </c>
      <c r="F815" s="1" t="n">
        <v>213000</v>
      </c>
      <c r="G815" s="1" t="n">
        <v>7608036.5</v>
      </c>
      <c r="H815" s="1" t="n">
        <v>52427.6</v>
      </c>
      <c r="I815" s="1" t="n">
        <v>52127.9</v>
      </c>
      <c r="J815" s="1" t="n">
        <v>94</v>
      </c>
      <c r="K815" s="1" t="n">
        <v>150443</v>
      </c>
      <c r="L815" s="1" t="n">
        <v>20000713</v>
      </c>
      <c r="M815" s="1" t="n">
        <v>8</v>
      </c>
      <c r="N815" s="1" t="n">
        <v>8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5</v>
      </c>
      <c r="C816" s="1" t="n">
        <v>213000</v>
      </c>
      <c r="D816" s="1" t="n">
        <v>7608030.5</v>
      </c>
      <c r="E816" s="1" t="n">
        <v>50302.5</v>
      </c>
      <c r="F816" s="1" t="n">
        <v>213000</v>
      </c>
      <c r="G816" s="1" t="n">
        <v>7608030.5</v>
      </c>
      <c r="H816" s="1" t="n">
        <v>52430.3</v>
      </c>
      <c r="I816" s="1" t="n">
        <v>52127.8</v>
      </c>
      <c r="J816" s="1" t="n">
        <v>96</v>
      </c>
      <c r="K816" s="1" t="n">
        <v>150448</v>
      </c>
      <c r="L816" s="1" t="n">
        <v>20000713</v>
      </c>
      <c r="M816" s="1" t="n">
        <v>8</v>
      </c>
      <c r="N816" s="1" t="n">
        <v>8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5</v>
      </c>
      <c r="C817" s="1" t="n">
        <v>213000</v>
      </c>
      <c r="D817" s="1" t="n">
        <v>7608025</v>
      </c>
      <c r="E817" s="1" t="n">
        <v>50306.9</v>
      </c>
      <c r="F817" s="1" t="n">
        <v>213000</v>
      </c>
      <c r="G817" s="1" t="n">
        <v>7608025</v>
      </c>
      <c r="H817" s="1" t="n">
        <v>52434.6</v>
      </c>
      <c r="I817" s="1" t="n">
        <v>52127.7</v>
      </c>
      <c r="J817" s="1" t="n">
        <v>94</v>
      </c>
      <c r="K817" s="1" t="n">
        <v>150453</v>
      </c>
      <c r="L817" s="1" t="n">
        <v>20000713</v>
      </c>
      <c r="M817" s="1" t="n">
        <v>8</v>
      </c>
      <c r="N817" s="1" t="n">
        <v>8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5</v>
      </c>
      <c r="C818" s="1" t="n">
        <v>213000</v>
      </c>
      <c r="D818" s="1" t="n">
        <v>7608019</v>
      </c>
      <c r="E818" s="1" t="n">
        <v>50304.9</v>
      </c>
      <c r="F818" s="1" t="n">
        <v>213000</v>
      </c>
      <c r="G818" s="1" t="n">
        <v>7608019</v>
      </c>
      <c r="H818" s="1" t="n">
        <v>52432.5</v>
      </c>
      <c r="I818" s="1" t="n">
        <v>52127.6</v>
      </c>
      <c r="J818" s="1" t="n">
        <v>94</v>
      </c>
      <c r="K818" s="1" t="n">
        <v>150458</v>
      </c>
      <c r="L818" s="1" t="n">
        <v>20000713</v>
      </c>
      <c r="M818" s="1" t="n">
        <v>8</v>
      </c>
      <c r="N818" s="1" t="n">
        <v>8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5</v>
      </c>
      <c r="C819" s="1" t="n">
        <v>213000</v>
      </c>
      <c r="D819" s="1" t="n">
        <v>7608013.5</v>
      </c>
      <c r="E819" s="1" t="n">
        <v>50308.1</v>
      </c>
      <c r="F819" s="1" t="n">
        <v>213000</v>
      </c>
      <c r="G819" s="1" t="n">
        <v>7608013.5</v>
      </c>
      <c r="H819" s="1" t="n">
        <v>52435.6</v>
      </c>
      <c r="I819" s="1" t="n">
        <v>52127.5</v>
      </c>
      <c r="J819" s="1" t="n">
        <v>94</v>
      </c>
      <c r="K819" s="1" t="n">
        <v>150503</v>
      </c>
      <c r="L819" s="1" t="n">
        <v>20000713</v>
      </c>
      <c r="M819" s="1" t="n">
        <v>8</v>
      </c>
      <c r="N819" s="1" t="n">
        <v>8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5</v>
      </c>
      <c r="C820" s="1" t="n">
        <v>213000</v>
      </c>
      <c r="D820" s="1" t="n">
        <v>7608007.5</v>
      </c>
      <c r="E820" s="1" t="n">
        <v>50309.2</v>
      </c>
      <c r="F820" s="1" t="n">
        <v>213000</v>
      </c>
      <c r="G820" s="1" t="n">
        <v>7608007.5</v>
      </c>
      <c r="H820" s="1" t="n">
        <v>52436.6</v>
      </c>
      <c r="I820" s="1" t="n">
        <v>52127.4</v>
      </c>
      <c r="J820" s="1" t="n">
        <v>94</v>
      </c>
      <c r="K820" s="1" t="n">
        <v>150508</v>
      </c>
      <c r="L820" s="1" t="n">
        <v>20000713</v>
      </c>
      <c r="M820" s="1" t="n">
        <v>8</v>
      </c>
      <c r="N820" s="1" t="n">
        <v>8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5</v>
      </c>
      <c r="C821" s="1" t="n">
        <v>213000</v>
      </c>
      <c r="D821" s="1" t="n">
        <v>7608001.5</v>
      </c>
      <c r="E821" s="1" t="n">
        <v>50311</v>
      </c>
      <c r="F821" s="1" t="n">
        <v>213000</v>
      </c>
      <c r="G821" s="1" t="n">
        <v>7608001.5</v>
      </c>
      <c r="H821" s="1" t="n">
        <v>52438.3</v>
      </c>
      <c r="I821" s="1" t="n">
        <v>52127.3</v>
      </c>
      <c r="J821" s="1" t="n">
        <v>94</v>
      </c>
      <c r="K821" s="1" t="n">
        <v>150513</v>
      </c>
      <c r="L821" s="1" t="n">
        <v>20000713</v>
      </c>
      <c r="M821" s="1" t="n">
        <v>8</v>
      </c>
      <c r="N821" s="1" t="n">
        <v>8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5</v>
      </c>
      <c r="C822" s="1" t="n">
        <v>213000</v>
      </c>
      <c r="D822" s="1" t="n">
        <v>7607996</v>
      </c>
      <c r="E822" s="1" t="n">
        <v>50308.8</v>
      </c>
      <c r="F822" s="1" t="n">
        <v>213000</v>
      </c>
      <c r="G822" s="1" t="n">
        <v>7607996</v>
      </c>
      <c r="H822" s="1" t="n">
        <v>52436</v>
      </c>
      <c r="I822" s="1" t="n">
        <v>52127.2</v>
      </c>
      <c r="J822" s="1" t="n">
        <v>94</v>
      </c>
      <c r="K822" s="1" t="n">
        <v>150518</v>
      </c>
      <c r="L822" s="1" t="n">
        <v>20000713</v>
      </c>
      <c r="M822" s="1" t="n">
        <v>8</v>
      </c>
      <c r="N822" s="1" t="n">
        <v>8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5</v>
      </c>
      <c r="C823" s="1" t="n">
        <v>213000</v>
      </c>
      <c r="D823" s="1" t="n">
        <v>7607990</v>
      </c>
      <c r="E823" s="1" t="n">
        <v>50308.8</v>
      </c>
      <c r="F823" s="1" t="n">
        <v>213000</v>
      </c>
      <c r="G823" s="1" t="n">
        <v>7607990</v>
      </c>
      <c r="H823" s="1" t="n">
        <v>52436.1</v>
      </c>
      <c r="I823" s="1" t="n">
        <v>52127.3</v>
      </c>
      <c r="J823" s="1" t="n">
        <v>96</v>
      </c>
      <c r="K823" s="1" t="n">
        <v>150523</v>
      </c>
      <c r="L823" s="1" t="n">
        <v>20000713</v>
      </c>
      <c r="M823" s="1" t="n">
        <v>8</v>
      </c>
      <c r="N823" s="1" t="n">
        <v>8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5</v>
      </c>
      <c r="C824" s="1" t="n">
        <v>213000</v>
      </c>
      <c r="D824" s="1" t="n">
        <v>7607984.5</v>
      </c>
      <c r="E824" s="1" t="n">
        <v>50312.2</v>
      </c>
      <c r="F824" s="1" t="n">
        <v>213000</v>
      </c>
      <c r="G824" s="1" t="n">
        <v>7607984.5</v>
      </c>
      <c r="H824" s="1" t="n">
        <v>52439.6</v>
      </c>
      <c r="I824" s="1" t="n">
        <v>52127.4</v>
      </c>
      <c r="J824" s="1" t="n">
        <v>94</v>
      </c>
      <c r="K824" s="1" t="n">
        <v>150528</v>
      </c>
      <c r="L824" s="1" t="n">
        <v>20000713</v>
      </c>
      <c r="M824" s="1" t="n">
        <v>8</v>
      </c>
      <c r="N824" s="1" t="n">
        <v>8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5</v>
      </c>
      <c r="C825" s="1" t="n">
        <v>213000</v>
      </c>
      <c r="D825" s="1" t="n">
        <v>7607978</v>
      </c>
      <c r="E825" s="1" t="n">
        <v>50311.6</v>
      </c>
      <c r="F825" s="1" t="n">
        <v>213000</v>
      </c>
      <c r="G825" s="1" t="n">
        <v>7607978</v>
      </c>
      <c r="H825" s="1" t="n">
        <v>52439.1</v>
      </c>
      <c r="I825" s="1" t="n">
        <v>52127.5</v>
      </c>
      <c r="J825" s="1" t="n">
        <v>94</v>
      </c>
      <c r="K825" s="1" t="n">
        <v>150534</v>
      </c>
      <c r="L825" s="1" t="n">
        <v>20000713</v>
      </c>
      <c r="M825" s="1" t="n">
        <v>8</v>
      </c>
      <c r="N825" s="1" t="n">
        <v>8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5</v>
      </c>
      <c r="C826" s="1" t="n">
        <v>213000</v>
      </c>
      <c r="D826" s="1" t="n">
        <v>7607972.5</v>
      </c>
      <c r="E826" s="1" t="n">
        <v>50314.1</v>
      </c>
      <c r="F826" s="1" t="n">
        <v>213000</v>
      </c>
      <c r="G826" s="1" t="n">
        <v>7607972.5</v>
      </c>
      <c r="H826" s="1" t="n">
        <v>52441.7</v>
      </c>
      <c r="I826" s="1" t="n">
        <v>52127.6</v>
      </c>
      <c r="J826" s="1" t="n">
        <v>96</v>
      </c>
      <c r="K826" s="1" t="n">
        <v>150539</v>
      </c>
      <c r="L826" s="1" t="n">
        <v>20000713</v>
      </c>
      <c r="M826" s="1" t="n">
        <v>8</v>
      </c>
      <c r="N826" s="1" t="n">
        <v>8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5</v>
      </c>
      <c r="C827" s="1" t="n">
        <v>213000</v>
      </c>
      <c r="D827" s="1" t="n">
        <v>7607966.5</v>
      </c>
      <c r="E827" s="1" t="n">
        <v>50317.3</v>
      </c>
      <c r="F827" s="1" t="n">
        <v>213000</v>
      </c>
      <c r="G827" s="1" t="n">
        <v>7607966.5</v>
      </c>
      <c r="H827" s="1" t="n">
        <v>52444.8</v>
      </c>
      <c r="I827" s="1" t="n">
        <v>52127.5</v>
      </c>
      <c r="J827" s="1" t="n">
        <v>94</v>
      </c>
      <c r="K827" s="1" t="n">
        <v>150544</v>
      </c>
      <c r="L827" s="1" t="n">
        <v>20000713</v>
      </c>
      <c r="M827" s="1" t="n">
        <v>8</v>
      </c>
      <c r="N827" s="1" t="n">
        <v>8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5</v>
      </c>
      <c r="C828" s="1" t="n">
        <v>213000</v>
      </c>
      <c r="D828" s="1" t="n">
        <v>7607961</v>
      </c>
      <c r="E828" s="1" t="n">
        <v>50316.7</v>
      </c>
      <c r="F828" s="1" t="n">
        <v>213000</v>
      </c>
      <c r="G828" s="1" t="n">
        <v>7607961</v>
      </c>
      <c r="H828" s="1" t="n">
        <v>52444.1</v>
      </c>
      <c r="I828" s="1" t="n">
        <v>52127.4</v>
      </c>
      <c r="J828" s="1" t="n">
        <v>94</v>
      </c>
      <c r="K828" s="1" t="n">
        <v>150549</v>
      </c>
      <c r="L828" s="1" t="n">
        <v>20000713</v>
      </c>
      <c r="M828" s="1" t="n">
        <v>8</v>
      </c>
      <c r="N828" s="1" t="n">
        <v>8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5</v>
      </c>
      <c r="C829" s="1" t="n">
        <v>213000</v>
      </c>
      <c r="D829" s="1" t="n">
        <v>7607955</v>
      </c>
      <c r="E829" s="1" t="n">
        <v>50317.6</v>
      </c>
      <c r="F829" s="1" t="n">
        <v>213000</v>
      </c>
      <c r="G829" s="1" t="n">
        <v>7607955</v>
      </c>
      <c r="H829" s="1" t="n">
        <v>52444.9</v>
      </c>
      <c r="I829" s="1" t="n">
        <v>52127.3</v>
      </c>
      <c r="J829" s="1" t="n">
        <v>94</v>
      </c>
      <c r="K829" s="1" t="n">
        <v>150554</v>
      </c>
      <c r="L829" s="1" t="n">
        <v>20000713</v>
      </c>
      <c r="M829" s="1" t="n">
        <v>8</v>
      </c>
      <c r="N829" s="1" t="n">
        <v>8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5</v>
      </c>
      <c r="C830" s="1" t="n">
        <v>213000</v>
      </c>
      <c r="D830" s="1" t="n">
        <v>7607949.5</v>
      </c>
      <c r="E830" s="1" t="n">
        <v>50322.1</v>
      </c>
      <c r="F830" s="1" t="n">
        <v>213000</v>
      </c>
      <c r="G830" s="1" t="n">
        <v>7607949.5</v>
      </c>
      <c r="H830" s="1" t="n">
        <v>52449.3</v>
      </c>
      <c r="I830" s="1" t="n">
        <v>52127.2</v>
      </c>
      <c r="J830" s="1" t="n">
        <v>94</v>
      </c>
      <c r="K830" s="1" t="n">
        <v>150559</v>
      </c>
      <c r="L830" s="1" t="n">
        <v>20000713</v>
      </c>
      <c r="M830" s="1" t="n">
        <v>8</v>
      </c>
      <c r="N830" s="1" t="n">
        <v>8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5</v>
      </c>
      <c r="C831" s="1" t="n">
        <v>213000</v>
      </c>
      <c r="D831" s="1" t="n">
        <v>7607943.5</v>
      </c>
      <c r="E831" s="1" t="n">
        <v>50324.3</v>
      </c>
      <c r="F831" s="1" t="n">
        <v>213000</v>
      </c>
      <c r="G831" s="1" t="n">
        <v>7607943.5</v>
      </c>
      <c r="H831" s="1" t="n">
        <v>52451.6</v>
      </c>
      <c r="I831" s="1" t="n">
        <v>52127.3</v>
      </c>
      <c r="J831" s="1" t="n">
        <v>94</v>
      </c>
      <c r="K831" s="1" t="n">
        <v>150604</v>
      </c>
      <c r="L831" s="1" t="n">
        <v>20000713</v>
      </c>
      <c r="M831" s="1" t="n">
        <v>8</v>
      </c>
      <c r="N831" s="1" t="n">
        <v>8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5</v>
      </c>
      <c r="C832" s="1" t="n">
        <v>213000</v>
      </c>
      <c r="D832" s="1" t="n">
        <v>7607938</v>
      </c>
      <c r="E832" s="1" t="n">
        <v>50323.5</v>
      </c>
      <c r="F832" s="1" t="n">
        <v>213000</v>
      </c>
      <c r="G832" s="1" t="n">
        <v>7607938</v>
      </c>
      <c r="H832" s="1" t="n">
        <v>52450.9</v>
      </c>
      <c r="I832" s="1" t="n">
        <v>52127.4</v>
      </c>
      <c r="J832" s="1" t="n">
        <v>96</v>
      </c>
      <c r="K832" s="1" t="n">
        <v>150609</v>
      </c>
      <c r="L832" s="1" t="n">
        <v>20000713</v>
      </c>
      <c r="M832" s="1" t="n">
        <v>8</v>
      </c>
      <c r="N832" s="1" t="n">
        <v>8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5</v>
      </c>
      <c r="C833" s="1" t="n">
        <v>213000</v>
      </c>
      <c r="D833" s="1" t="n">
        <v>7607932</v>
      </c>
      <c r="E833" s="1" t="n">
        <v>50323.6</v>
      </c>
      <c r="F833" s="1" t="n">
        <v>213000</v>
      </c>
      <c r="G833" s="1" t="n">
        <v>7607932</v>
      </c>
      <c r="H833" s="1" t="n">
        <v>52451.1</v>
      </c>
      <c r="I833" s="1" t="n">
        <v>52127.5</v>
      </c>
      <c r="J833" s="1" t="n">
        <v>94</v>
      </c>
      <c r="K833" s="1" t="n">
        <v>150614</v>
      </c>
      <c r="L833" s="1" t="n">
        <v>20000713</v>
      </c>
      <c r="M833" s="1" t="n">
        <v>8</v>
      </c>
      <c r="N833" s="1" t="n">
        <v>8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5</v>
      </c>
      <c r="C834" s="1" t="n">
        <v>213000</v>
      </c>
      <c r="D834" s="1" t="n">
        <v>7607926.5</v>
      </c>
      <c r="E834" s="1" t="n">
        <v>50331.2</v>
      </c>
      <c r="F834" s="1" t="n">
        <v>213000</v>
      </c>
      <c r="G834" s="1" t="n">
        <v>7607926.5</v>
      </c>
      <c r="H834" s="1" t="n">
        <v>52458.8</v>
      </c>
      <c r="I834" s="1" t="n">
        <v>52127.6</v>
      </c>
      <c r="J834" s="1" t="n">
        <v>94</v>
      </c>
      <c r="K834" s="1" t="n">
        <v>150619</v>
      </c>
      <c r="L834" s="1" t="n">
        <v>20000713</v>
      </c>
      <c r="M834" s="1" t="n">
        <v>8</v>
      </c>
      <c r="N834" s="1" t="n">
        <v>8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5</v>
      </c>
      <c r="C835" s="1" t="n">
        <v>213000</v>
      </c>
      <c r="D835" s="1" t="n">
        <v>7607920.5</v>
      </c>
      <c r="E835" s="1" t="n">
        <v>50327.3</v>
      </c>
      <c r="F835" s="1" t="n">
        <v>213000</v>
      </c>
      <c r="G835" s="1" t="n">
        <v>7607920.5</v>
      </c>
      <c r="H835" s="1" t="n">
        <v>52454.9</v>
      </c>
      <c r="I835" s="1" t="n">
        <v>52127.6</v>
      </c>
      <c r="J835" s="1" t="n">
        <v>94</v>
      </c>
      <c r="K835" s="1" t="n">
        <v>150624</v>
      </c>
      <c r="L835" s="1" t="n">
        <v>20000713</v>
      </c>
      <c r="M835" s="1" t="n">
        <v>8</v>
      </c>
      <c r="N835" s="1" t="n">
        <v>8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5</v>
      </c>
      <c r="C836" s="1" t="n">
        <v>213000</v>
      </c>
      <c r="D836" s="1" t="n">
        <v>7607915</v>
      </c>
      <c r="E836" s="1" t="n">
        <v>50330.9</v>
      </c>
      <c r="F836" s="1" t="n">
        <v>213000</v>
      </c>
      <c r="G836" s="1" t="n">
        <v>7607915</v>
      </c>
      <c r="H836" s="1" t="n">
        <v>52458.4</v>
      </c>
      <c r="I836" s="1" t="n">
        <v>52127.5</v>
      </c>
      <c r="J836" s="1" t="n">
        <v>94</v>
      </c>
      <c r="K836" s="1" t="n">
        <v>150629</v>
      </c>
      <c r="L836" s="1" t="n">
        <v>20000713</v>
      </c>
      <c r="M836" s="1" t="n">
        <v>8</v>
      </c>
      <c r="N836" s="1" t="n">
        <v>8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5</v>
      </c>
      <c r="C837" s="1" t="n">
        <v>213000</v>
      </c>
      <c r="D837" s="1" t="n">
        <v>7607909</v>
      </c>
      <c r="E837" s="1" t="n">
        <v>50331.6</v>
      </c>
      <c r="F837" s="1" t="n">
        <v>213000</v>
      </c>
      <c r="G837" s="1" t="n">
        <v>7607909</v>
      </c>
      <c r="H837" s="1" t="n">
        <v>52459.1</v>
      </c>
      <c r="I837" s="1" t="n">
        <v>52127.5</v>
      </c>
      <c r="J837" s="1" t="n">
        <v>96</v>
      </c>
      <c r="K837" s="1" t="n">
        <v>150634</v>
      </c>
      <c r="L837" s="1" t="n">
        <v>20000713</v>
      </c>
      <c r="M837" s="1" t="n">
        <v>8</v>
      </c>
      <c r="N837" s="1" t="n">
        <v>8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5</v>
      </c>
      <c r="C838" s="1" t="n">
        <v>213000</v>
      </c>
      <c r="D838" s="1" t="n">
        <v>7607903.5</v>
      </c>
      <c r="E838" s="1" t="n">
        <v>50333.7</v>
      </c>
      <c r="F838" s="1" t="n">
        <v>213000</v>
      </c>
      <c r="G838" s="1" t="n">
        <v>7607903.5</v>
      </c>
      <c r="H838" s="1" t="n">
        <v>52461.1</v>
      </c>
      <c r="I838" s="1" t="n">
        <v>52127.4</v>
      </c>
      <c r="J838" s="1" t="n">
        <v>94</v>
      </c>
      <c r="K838" s="1" t="n">
        <v>150639</v>
      </c>
      <c r="L838" s="1" t="n">
        <v>20000713</v>
      </c>
      <c r="M838" s="1" t="n">
        <v>8</v>
      </c>
      <c r="N838" s="1" t="n">
        <v>8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5</v>
      </c>
      <c r="C839" s="1" t="n">
        <v>213000</v>
      </c>
      <c r="D839" s="1" t="n">
        <v>7607897.5</v>
      </c>
      <c r="E839" s="1" t="n">
        <v>50334.2</v>
      </c>
      <c r="F839" s="1" t="n">
        <v>213000</v>
      </c>
      <c r="G839" s="1" t="n">
        <v>7607897.5</v>
      </c>
      <c r="H839" s="1" t="n">
        <v>52461.6</v>
      </c>
      <c r="I839" s="1" t="n">
        <v>52127.4</v>
      </c>
      <c r="J839" s="1" t="n">
        <v>96</v>
      </c>
      <c r="K839" s="1" t="n">
        <v>150644</v>
      </c>
      <c r="L839" s="1" t="n">
        <v>20000713</v>
      </c>
      <c r="M839" s="1" t="n">
        <v>8</v>
      </c>
      <c r="N839" s="1" t="n">
        <v>8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5</v>
      </c>
      <c r="C840" s="1" t="n">
        <v>213000</v>
      </c>
      <c r="D840" s="1" t="n">
        <v>7607891.5</v>
      </c>
      <c r="E840" s="1" t="n">
        <v>50337.7</v>
      </c>
      <c r="F840" s="1" t="n">
        <v>213000</v>
      </c>
      <c r="G840" s="1" t="n">
        <v>7607891.5</v>
      </c>
      <c r="H840" s="1" t="n">
        <v>52465</v>
      </c>
      <c r="I840" s="1" t="n">
        <v>52127.3</v>
      </c>
      <c r="J840" s="1" t="n">
        <v>96</v>
      </c>
      <c r="K840" s="1" t="n">
        <v>150649</v>
      </c>
      <c r="L840" s="1" t="n">
        <v>20000713</v>
      </c>
      <c r="M840" s="1" t="n">
        <v>8</v>
      </c>
      <c r="N840" s="1" t="n">
        <v>8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5</v>
      </c>
      <c r="C841" s="1" t="n">
        <v>213000</v>
      </c>
      <c r="D841" s="1" t="n">
        <v>7607885.5</v>
      </c>
      <c r="E841" s="1" t="n">
        <v>50338.2</v>
      </c>
      <c r="F841" s="1" t="n">
        <v>213000</v>
      </c>
      <c r="G841" s="1" t="n">
        <v>7607885.5</v>
      </c>
      <c r="H841" s="1" t="n">
        <v>52465.5</v>
      </c>
      <c r="I841" s="1" t="n">
        <v>52127.3</v>
      </c>
      <c r="J841" s="1" t="n">
        <v>92</v>
      </c>
      <c r="K841" s="1" t="n">
        <v>150654</v>
      </c>
      <c r="L841" s="1" t="n">
        <v>20000713</v>
      </c>
      <c r="M841" s="1" t="n">
        <v>8</v>
      </c>
      <c r="N841" s="1" t="n">
        <v>8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5</v>
      </c>
      <c r="C842" s="1" t="n">
        <v>213000</v>
      </c>
      <c r="D842" s="1" t="n">
        <v>7607879.5</v>
      </c>
      <c r="E842" s="1" t="n">
        <v>50342.7</v>
      </c>
      <c r="F842" s="1" t="n">
        <v>213000</v>
      </c>
      <c r="G842" s="1" t="n">
        <v>7607879.5</v>
      </c>
      <c r="H842" s="1" t="n">
        <v>52469.9</v>
      </c>
      <c r="I842" s="1" t="n">
        <v>52127.2</v>
      </c>
      <c r="J842" s="1" t="n">
        <v>94</v>
      </c>
      <c r="K842" s="1" t="n">
        <v>150659</v>
      </c>
      <c r="L842" s="1" t="n">
        <v>20000713</v>
      </c>
      <c r="M842" s="1" t="n">
        <v>8</v>
      </c>
      <c r="N842" s="1" t="n">
        <v>8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5</v>
      </c>
      <c r="C843" s="1" t="n">
        <v>213000</v>
      </c>
      <c r="D843" s="1" t="n">
        <v>7607873.5</v>
      </c>
      <c r="E843" s="1" t="n">
        <v>50346.7</v>
      </c>
      <c r="F843" s="1" t="n">
        <v>213000</v>
      </c>
      <c r="G843" s="1" t="n">
        <v>7607873.5</v>
      </c>
      <c r="H843" s="1" t="n">
        <v>52473.9</v>
      </c>
      <c r="I843" s="1" t="n">
        <v>52127.2</v>
      </c>
      <c r="J843" s="1" t="n">
        <v>94</v>
      </c>
      <c r="K843" s="1" t="n">
        <v>150704</v>
      </c>
      <c r="L843" s="1" t="n">
        <v>20000713</v>
      </c>
      <c r="M843" s="1" t="n">
        <v>8</v>
      </c>
      <c r="N843" s="1" t="n">
        <v>8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5</v>
      </c>
      <c r="C844" s="1" t="n">
        <v>213000</v>
      </c>
      <c r="D844" s="1" t="n">
        <v>7607867.5</v>
      </c>
      <c r="E844" s="1" t="n">
        <v>50344.3</v>
      </c>
      <c r="F844" s="1" t="n">
        <v>213000</v>
      </c>
      <c r="G844" s="1" t="n">
        <v>7607867.5</v>
      </c>
      <c r="H844" s="1" t="n">
        <v>52471.6</v>
      </c>
      <c r="I844" s="1" t="n">
        <v>52127.3</v>
      </c>
      <c r="J844" s="1" t="n">
        <v>94</v>
      </c>
      <c r="K844" s="1" t="n">
        <v>150709</v>
      </c>
      <c r="L844" s="1" t="n">
        <v>20000713</v>
      </c>
      <c r="M844" s="1" t="n">
        <v>8</v>
      </c>
      <c r="N844" s="1" t="n">
        <v>8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5</v>
      </c>
      <c r="C845" s="1" t="n">
        <v>213000</v>
      </c>
      <c r="D845" s="1" t="n">
        <v>7607861.5</v>
      </c>
      <c r="E845" s="1" t="n">
        <v>50347.8</v>
      </c>
      <c r="F845" s="1" t="n">
        <v>213000</v>
      </c>
      <c r="G845" s="1" t="n">
        <v>7607861.5</v>
      </c>
      <c r="H845" s="1" t="n">
        <v>52475.1</v>
      </c>
      <c r="I845" s="1" t="n">
        <v>52127.3</v>
      </c>
      <c r="J845" s="1" t="n">
        <v>96</v>
      </c>
      <c r="K845" s="1" t="n">
        <v>150714</v>
      </c>
      <c r="L845" s="1" t="n">
        <v>20000713</v>
      </c>
      <c r="M845" s="1" t="n">
        <v>8</v>
      </c>
      <c r="N845" s="1" t="n">
        <v>8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5</v>
      </c>
      <c r="C846" s="1" t="n">
        <v>213000</v>
      </c>
      <c r="D846" s="1" t="n">
        <v>7607855.5</v>
      </c>
      <c r="E846" s="1" t="n">
        <v>50349.2</v>
      </c>
      <c r="F846" s="1" t="n">
        <v>213000</v>
      </c>
      <c r="G846" s="1" t="n">
        <v>7607855.5</v>
      </c>
      <c r="H846" s="1" t="n">
        <v>52476.6</v>
      </c>
      <c r="I846" s="1" t="n">
        <v>52127.4</v>
      </c>
      <c r="J846" s="1" t="n">
        <v>94</v>
      </c>
      <c r="K846" s="1" t="n">
        <v>150719</v>
      </c>
      <c r="L846" s="1" t="n">
        <v>20000713</v>
      </c>
      <c r="M846" s="1" t="n">
        <v>8</v>
      </c>
      <c r="N846" s="1" t="n">
        <v>8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5</v>
      </c>
      <c r="C847" s="1" t="n">
        <v>213000</v>
      </c>
      <c r="D847" s="1" t="n">
        <v>7607849.5</v>
      </c>
      <c r="E847" s="1" t="n">
        <v>50349.8</v>
      </c>
      <c r="F847" s="1" t="n">
        <v>213000</v>
      </c>
      <c r="G847" s="1" t="n">
        <v>7607849.5</v>
      </c>
      <c r="H847" s="1" t="n">
        <v>52477.4</v>
      </c>
      <c r="I847" s="1" t="n">
        <v>52127.6</v>
      </c>
      <c r="J847" s="1" t="n">
        <v>94</v>
      </c>
      <c r="K847" s="1" t="n">
        <v>150724</v>
      </c>
      <c r="L847" s="1" t="n">
        <v>20000713</v>
      </c>
      <c r="M847" s="1" t="n">
        <v>8</v>
      </c>
      <c r="N847" s="1" t="n">
        <v>8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5</v>
      </c>
      <c r="C848" s="1" t="n">
        <v>213000</v>
      </c>
      <c r="D848" s="1" t="n">
        <v>7607843.5</v>
      </c>
      <c r="E848" s="1" t="n">
        <v>50352.8</v>
      </c>
      <c r="F848" s="1" t="n">
        <v>213000</v>
      </c>
      <c r="G848" s="1" t="n">
        <v>7607843.5</v>
      </c>
      <c r="H848" s="1" t="n">
        <v>52480.6</v>
      </c>
      <c r="I848" s="1" t="n">
        <v>52127.8</v>
      </c>
      <c r="J848" s="1" t="n">
        <v>94</v>
      </c>
      <c r="K848" s="1" t="n">
        <v>150729</v>
      </c>
      <c r="L848" s="1" t="n">
        <v>20000713</v>
      </c>
      <c r="M848" s="1" t="n">
        <v>8</v>
      </c>
      <c r="N848" s="1" t="n">
        <v>8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5</v>
      </c>
      <c r="C849" s="1" t="n">
        <v>213000</v>
      </c>
      <c r="D849" s="1" t="n">
        <v>7607837.5</v>
      </c>
      <c r="E849" s="1" t="n">
        <v>50354.6</v>
      </c>
      <c r="F849" s="1" t="n">
        <v>213000</v>
      </c>
      <c r="G849" s="1" t="n">
        <v>7607837.5</v>
      </c>
      <c r="H849" s="1" t="n">
        <v>52482.6</v>
      </c>
      <c r="I849" s="1" t="n">
        <v>52128</v>
      </c>
      <c r="J849" s="1" t="n">
        <v>94</v>
      </c>
      <c r="K849" s="1" t="n">
        <v>150734</v>
      </c>
      <c r="L849" s="1" t="n">
        <v>20000713</v>
      </c>
      <c r="M849" s="1" t="n">
        <v>8</v>
      </c>
      <c r="N849" s="1" t="n">
        <v>8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5</v>
      </c>
      <c r="C850" s="1" t="n">
        <v>213000</v>
      </c>
      <c r="D850" s="1" t="n">
        <v>7607831.5</v>
      </c>
      <c r="E850" s="1" t="n">
        <v>50356.6</v>
      </c>
      <c r="F850" s="1" t="n">
        <v>213000</v>
      </c>
      <c r="G850" s="1" t="n">
        <v>7607831.5</v>
      </c>
      <c r="H850" s="1" t="n">
        <v>52484.8</v>
      </c>
      <c r="I850" s="1" t="n">
        <v>52128.2</v>
      </c>
      <c r="J850" s="1" t="n">
        <v>94</v>
      </c>
      <c r="K850" s="1" t="n">
        <v>150739</v>
      </c>
      <c r="L850" s="1" t="n">
        <v>20000713</v>
      </c>
      <c r="M850" s="1" t="n">
        <v>8</v>
      </c>
      <c r="N850" s="1" t="n">
        <v>8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5</v>
      </c>
      <c r="C851" s="1" t="n">
        <v>213000</v>
      </c>
      <c r="D851" s="1" t="n">
        <v>7607826</v>
      </c>
      <c r="E851" s="1" t="n">
        <v>50357.9</v>
      </c>
      <c r="F851" s="1" t="n">
        <v>213000</v>
      </c>
      <c r="G851" s="1" t="n">
        <v>7607825.5</v>
      </c>
      <c r="H851" s="1" t="n">
        <v>52486</v>
      </c>
      <c r="I851" s="1" t="n">
        <v>52128.1</v>
      </c>
      <c r="J851" s="1" t="n">
        <v>96</v>
      </c>
      <c r="K851" s="1" t="n">
        <v>150744</v>
      </c>
      <c r="L851" s="1" t="n">
        <v>20000713</v>
      </c>
      <c r="M851" s="1" t="n">
        <v>8</v>
      </c>
      <c r="N851" s="1" t="n">
        <v>8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5</v>
      </c>
      <c r="C852" s="1" t="n">
        <v>213000</v>
      </c>
      <c r="D852" s="1" t="n">
        <v>7607820</v>
      </c>
      <c r="E852" s="1" t="n">
        <v>50359.6</v>
      </c>
      <c r="F852" s="1" t="n">
        <v>213000</v>
      </c>
      <c r="G852" s="1" t="n">
        <v>7607820</v>
      </c>
      <c r="H852" s="1" t="n">
        <v>52487.6</v>
      </c>
      <c r="I852" s="1" t="n">
        <v>52128</v>
      </c>
      <c r="J852" s="1" t="n">
        <v>94</v>
      </c>
      <c r="K852" s="1" t="n">
        <v>150749</v>
      </c>
      <c r="L852" s="1" t="n">
        <v>20000713</v>
      </c>
      <c r="M852" s="1" t="n">
        <v>8</v>
      </c>
      <c r="N852" s="1" t="n">
        <v>8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5</v>
      </c>
      <c r="C853" s="1" t="n">
        <v>213000</v>
      </c>
      <c r="D853" s="1" t="n">
        <v>7607814</v>
      </c>
      <c r="E853" s="1" t="n">
        <v>50360.1</v>
      </c>
      <c r="F853" s="1" t="n">
        <v>213000</v>
      </c>
      <c r="G853" s="1" t="n">
        <v>7607814</v>
      </c>
      <c r="H853" s="1" t="n">
        <v>52488</v>
      </c>
      <c r="I853" s="1" t="n">
        <v>52127.9</v>
      </c>
      <c r="J853" s="1" t="n">
        <v>96</v>
      </c>
      <c r="K853" s="1" t="n">
        <v>150754</v>
      </c>
      <c r="L853" s="1" t="n">
        <v>20000713</v>
      </c>
      <c r="M853" s="1" t="n">
        <v>8</v>
      </c>
      <c r="N853" s="1" t="n">
        <v>8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5</v>
      </c>
      <c r="C854" s="1" t="n">
        <v>213000</v>
      </c>
      <c r="D854" s="1" t="n">
        <v>7607808</v>
      </c>
      <c r="E854" s="1" t="n">
        <v>50364.5</v>
      </c>
      <c r="F854" s="1" t="n">
        <v>213000</v>
      </c>
      <c r="G854" s="1" t="n">
        <v>7607808</v>
      </c>
      <c r="H854" s="1" t="n">
        <v>52492.3</v>
      </c>
      <c r="I854" s="1" t="n">
        <v>52127.8</v>
      </c>
      <c r="J854" s="1" t="n">
        <v>94</v>
      </c>
      <c r="K854" s="1" t="n">
        <v>150759</v>
      </c>
      <c r="L854" s="1" t="n">
        <v>20000713</v>
      </c>
      <c r="M854" s="1" t="n">
        <v>8</v>
      </c>
      <c r="N854" s="1" t="n">
        <v>8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5</v>
      </c>
      <c r="C855" s="1" t="n">
        <v>213000</v>
      </c>
      <c r="D855" s="1" t="n">
        <v>7607802</v>
      </c>
      <c r="E855" s="1" t="n">
        <v>50367.9</v>
      </c>
      <c r="F855" s="1" t="n">
        <v>213000</v>
      </c>
      <c r="G855" s="1" t="n">
        <v>7607802</v>
      </c>
      <c r="H855" s="1" t="n">
        <v>52495.8</v>
      </c>
      <c r="I855" s="1" t="n">
        <v>52127.9</v>
      </c>
      <c r="J855" s="1" t="n">
        <v>96</v>
      </c>
      <c r="K855" s="1" t="n">
        <v>150804</v>
      </c>
      <c r="L855" s="1" t="n">
        <v>20000713</v>
      </c>
      <c r="M855" s="1" t="n">
        <v>8</v>
      </c>
      <c r="N855" s="1" t="n">
        <v>8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5</v>
      </c>
      <c r="C856" s="1" t="n">
        <v>213000</v>
      </c>
      <c r="D856" s="1" t="n">
        <v>7607796</v>
      </c>
      <c r="E856" s="1" t="n">
        <v>50367.1</v>
      </c>
      <c r="F856" s="1" t="n">
        <v>213000</v>
      </c>
      <c r="G856" s="1" t="n">
        <v>7607796</v>
      </c>
      <c r="H856" s="1" t="n">
        <v>52495.1</v>
      </c>
      <c r="I856" s="1" t="n">
        <v>52128</v>
      </c>
      <c r="J856" s="1" t="n">
        <v>96</v>
      </c>
      <c r="K856" s="1" t="n">
        <v>150809</v>
      </c>
      <c r="L856" s="1" t="n">
        <v>20000713</v>
      </c>
      <c r="M856" s="1" t="n">
        <v>8</v>
      </c>
      <c r="N856" s="1" t="n">
        <v>8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5</v>
      </c>
      <c r="C857" s="1" t="n">
        <v>213000</v>
      </c>
      <c r="D857" s="1" t="n">
        <v>7607789.5</v>
      </c>
      <c r="E857" s="1" t="n">
        <v>50368.3</v>
      </c>
      <c r="F857" s="1" t="n">
        <v>213000</v>
      </c>
      <c r="G857" s="1" t="n">
        <v>7607789.5</v>
      </c>
      <c r="H857" s="1" t="n">
        <v>52496.4</v>
      </c>
      <c r="I857" s="1" t="n">
        <v>52128.1</v>
      </c>
      <c r="J857" s="1" t="n">
        <v>94</v>
      </c>
      <c r="K857" s="1" t="n">
        <v>150814</v>
      </c>
      <c r="L857" s="1" t="n">
        <v>20000713</v>
      </c>
      <c r="M857" s="1" t="n">
        <v>8</v>
      </c>
      <c r="N857" s="1" t="n">
        <v>8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5</v>
      </c>
      <c r="C858" s="1" t="n">
        <v>213000</v>
      </c>
      <c r="D858" s="1" t="n">
        <v>7607783.5</v>
      </c>
      <c r="E858" s="1" t="n">
        <v>50371.5</v>
      </c>
      <c r="F858" s="1" t="n">
        <v>213000</v>
      </c>
      <c r="G858" s="1" t="n">
        <v>7607783.5</v>
      </c>
      <c r="H858" s="1" t="n">
        <v>52499.7</v>
      </c>
      <c r="I858" s="1" t="n">
        <v>52128.2</v>
      </c>
      <c r="J858" s="1" t="n">
        <v>96</v>
      </c>
      <c r="K858" s="1" t="n">
        <v>150819</v>
      </c>
      <c r="L858" s="1" t="n">
        <v>20000713</v>
      </c>
      <c r="M858" s="1" t="n">
        <v>8</v>
      </c>
      <c r="N858" s="1" t="n">
        <v>8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5</v>
      </c>
      <c r="C859" s="1" t="n">
        <v>213000</v>
      </c>
      <c r="D859" s="1" t="n">
        <v>7607778</v>
      </c>
      <c r="E859" s="1" t="n">
        <v>50374.3</v>
      </c>
      <c r="F859" s="1" t="n">
        <v>213000</v>
      </c>
      <c r="G859" s="1" t="n">
        <v>7607778</v>
      </c>
      <c r="H859" s="1" t="n">
        <v>52502.6</v>
      </c>
      <c r="I859" s="1" t="n">
        <v>52128.3</v>
      </c>
      <c r="J859" s="1" t="n">
        <v>94</v>
      </c>
      <c r="K859" s="1" t="n">
        <v>150824</v>
      </c>
      <c r="L859" s="1" t="n">
        <v>20000713</v>
      </c>
      <c r="M859" s="1" t="n">
        <v>8</v>
      </c>
      <c r="N859" s="1" t="n">
        <v>8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5</v>
      </c>
      <c r="C860" s="1" t="n">
        <v>213000</v>
      </c>
      <c r="D860" s="1" t="n">
        <v>7607772</v>
      </c>
      <c r="E860" s="1" t="n">
        <v>50375.8</v>
      </c>
      <c r="F860" s="1" t="n">
        <v>213000</v>
      </c>
      <c r="G860" s="1" t="n">
        <v>7607772</v>
      </c>
      <c r="H860" s="1" t="n">
        <v>52504.2</v>
      </c>
      <c r="I860" s="1" t="n">
        <v>52128.4</v>
      </c>
      <c r="J860" s="1" t="n">
        <v>94</v>
      </c>
      <c r="K860" s="1" t="n">
        <v>150829</v>
      </c>
      <c r="L860" s="1" t="n">
        <v>20000713</v>
      </c>
      <c r="M860" s="1" t="n">
        <v>8</v>
      </c>
      <c r="N860" s="1" t="n">
        <v>8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5</v>
      </c>
      <c r="C861" s="1" t="n">
        <v>213000</v>
      </c>
      <c r="D861" s="1" t="n">
        <v>7607766</v>
      </c>
      <c r="E861" s="1" t="n">
        <v>50373.8</v>
      </c>
      <c r="F861" s="1" t="n">
        <v>213000</v>
      </c>
      <c r="G861" s="1" t="n">
        <v>7607766</v>
      </c>
      <c r="H861" s="1" t="n">
        <v>52502.3</v>
      </c>
      <c r="I861" s="1" t="n">
        <v>52128.5</v>
      </c>
      <c r="J861" s="1" t="n">
        <v>94</v>
      </c>
      <c r="K861" s="1" t="n">
        <v>150834</v>
      </c>
      <c r="L861" s="1" t="n">
        <v>20000713</v>
      </c>
      <c r="M861" s="1" t="n">
        <v>8</v>
      </c>
      <c r="N861" s="1" t="n">
        <v>8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5</v>
      </c>
      <c r="C862" s="1" t="n">
        <v>213000</v>
      </c>
      <c r="D862" s="1" t="n">
        <v>7607760</v>
      </c>
      <c r="E862" s="1" t="n">
        <v>50374.6</v>
      </c>
      <c r="F862" s="1" t="n">
        <v>213000</v>
      </c>
      <c r="G862" s="1" t="n">
        <v>7607760</v>
      </c>
      <c r="H862" s="1" t="n">
        <v>52503.2</v>
      </c>
      <c r="I862" s="1" t="n">
        <v>52128.6</v>
      </c>
      <c r="J862" s="1" t="n">
        <v>94</v>
      </c>
      <c r="K862" s="1" t="n">
        <v>150839</v>
      </c>
      <c r="L862" s="1" t="n">
        <v>20000713</v>
      </c>
      <c r="M862" s="1" t="n">
        <v>8</v>
      </c>
      <c r="N862" s="1" t="n">
        <v>8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5</v>
      </c>
      <c r="C863" s="1" t="n">
        <v>213000</v>
      </c>
      <c r="D863" s="1" t="n">
        <v>7607754.5</v>
      </c>
      <c r="E863" s="1" t="n">
        <v>50378.1</v>
      </c>
      <c r="F863" s="1" t="n">
        <v>213000</v>
      </c>
      <c r="G863" s="1" t="n">
        <v>7607754.5</v>
      </c>
      <c r="H863" s="1" t="n">
        <v>52506.6</v>
      </c>
      <c r="I863" s="1" t="n">
        <v>52128.5</v>
      </c>
      <c r="J863" s="1" t="n">
        <v>94</v>
      </c>
      <c r="K863" s="1" t="n">
        <v>150844</v>
      </c>
      <c r="L863" s="1" t="n">
        <v>20000713</v>
      </c>
      <c r="M863" s="1" t="n">
        <v>8</v>
      </c>
      <c r="N863" s="1" t="n">
        <v>8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5</v>
      </c>
      <c r="C864" s="1" t="n">
        <v>213000</v>
      </c>
      <c r="D864" s="1" t="n">
        <v>7607748.5</v>
      </c>
      <c r="E864" s="1" t="n">
        <v>50381.8</v>
      </c>
      <c r="F864" s="1" t="n">
        <v>213000</v>
      </c>
      <c r="G864" s="1" t="n">
        <v>7607748.5</v>
      </c>
      <c r="H864" s="1" t="n">
        <v>52510.1</v>
      </c>
      <c r="I864" s="1" t="n">
        <v>52128.3</v>
      </c>
      <c r="J864" s="1" t="n">
        <v>94</v>
      </c>
      <c r="K864" s="1" t="n">
        <v>150849</v>
      </c>
      <c r="L864" s="1" t="n">
        <v>20000713</v>
      </c>
      <c r="M864" s="1" t="n">
        <v>8</v>
      </c>
      <c r="N864" s="1" t="n">
        <v>8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5</v>
      </c>
      <c r="C865" s="1" t="n">
        <v>213000</v>
      </c>
      <c r="D865" s="1" t="n">
        <v>7607742.5</v>
      </c>
      <c r="E865" s="1" t="n">
        <v>50379.9</v>
      </c>
      <c r="F865" s="1" t="n">
        <v>213000</v>
      </c>
      <c r="G865" s="1" t="n">
        <v>7607742.5</v>
      </c>
      <c r="H865" s="1" t="n">
        <v>52508.1</v>
      </c>
      <c r="I865" s="1" t="n">
        <v>52128.2</v>
      </c>
      <c r="J865" s="1" t="n">
        <v>96</v>
      </c>
      <c r="K865" s="1" t="n">
        <v>150854</v>
      </c>
      <c r="L865" s="1" t="n">
        <v>20000713</v>
      </c>
      <c r="M865" s="1" t="n">
        <v>8</v>
      </c>
      <c r="N865" s="1" t="n">
        <v>8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5</v>
      </c>
      <c r="C866" s="1" t="n">
        <v>213000</v>
      </c>
      <c r="D866" s="1" t="n">
        <v>7607737</v>
      </c>
      <c r="E866" s="1" t="n">
        <v>50383.9</v>
      </c>
      <c r="F866" s="1" t="n">
        <v>213000</v>
      </c>
      <c r="G866" s="1" t="n">
        <v>7607737</v>
      </c>
      <c r="H866" s="1" t="n">
        <v>52511.9</v>
      </c>
      <c r="I866" s="1" t="n">
        <v>52128</v>
      </c>
      <c r="J866" s="1" t="n">
        <v>94</v>
      </c>
      <c r="K866" s="1" t="n">
        <v>150859</v>
      </c>
      <c r="L866" s="1" t="n">
        <v>20000713</v>
      </c>
      <c r="M866" s="1" t="n">
        <v>8</v>
      </c>
      <c r="N866" s="1" t="n">
        <v>8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5</v>
      </c>
      <c r="C867" s="1" t="n">
        <v>213000</v>
      </c>
      <c r="D867" s="1" t="n">
        <v>7607731</v>
      </c>
      <c r="E867" s="1" t="n">
        <v>50382.6</v>
      </c>
      <c r="F867" s="1" t="n">
        <v>213000</v>
      </c>
      <c r="G867" s="1" t="n">
        <v>7607731</v>
      </c>
      <c r="H867" s="1" t="n">
        <v>52510.5</v>
      </c>
      <c r="I867" s="1" t="n">
        <v>52127.9</v>
      </c>
      <c r="J867" s="1" t="n">
        <v>94</v>
      </c>
      <c r="K867" s="1" t="n">
        <v>150904</v>
      </c>
      <c r="L867" s="1" t="n">
        <v>20000713</v>
      </c>
      <c r="M867" s="1" t="n">
        <v>8</v>
      </c>
      <c r="N867" s="1" t="n">
        <v>8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5</v>
      </c>
      <c r="C868" s="1" t="n">
        <v>213000</v>
      </c>
      <c r="D868" s="1" t="n">
        <v>7607725</v>
      </c>
      <c r="E868" s="1" t="n">
        <v>50387.5</v>
      </c>
      <c r="F868" s="1" t="n">
        <v>213000</v>
      </c>
      <c r="G868" s="1" t="n">
        <v>7607725</v>
      </c>
      <c r="H868" s="1" t="n">
        <v>52515.3</v>
      </c>
      <c r="I868" s="1" t="n">
        <v>52127.8</v>
      </c>
      <c r="J868" s="1" t="n">
        <v>96</v>
      </c>
      <c r="K868" s="1" t="n">
        <v>150909</v>
      </c>
      <c r="L868" s="1" t="n">
        <v>20000713</v>
      </c>
      <c r="M868" s="1" t="n">
        <v>8</v>
      </c>
      <c r="N868" s="1" t="n">
        <v>8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5</v>
      </c>
      <c r="C869" s="1" t="n">
        <v>213000</v>
      </c>
      <c r="D869" s="1" t="n">
        <v>7607719.5</v>
      </c>
      <c r="E869" s="1" t="n">
        <v>50389.5</v>
      </c>
      <c r="F869" s="1" t="n">
        <v>213000</v>
      </c>
      <c r="G869" s="1" t="n">
        <v>7607719.5</v>
      </c>
      <c r="H869" s="1" t="n">
        <v>52517.2</v>
      </c>
      <c r="I869" s="1" t="n">
        <v>52127.7</v>
      </c>
      <c r="J869" s="1" t="n">
        <v>96</v>
      </c>
      <c r="K869" s="1" t="n">
        <v>150914</v>
      </c>
      <c r="L869" s="1" t="n">
        <v>20000713</v>
      </c>
      <c r="M869" s="1" t="n">
        <v>8</v>
      </c>
      <c r="N869" s="1" t="n">
        <v>8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5</v>
      </c>
      <c r="C870" s="1" t="n">
        <v>213000</v>
      </c>
      <c r="D870" s="1" t="n">
        <v>7607713.5</v>
      </c>
      <c r="E870" s="1" t="n">
        <v>50387.6</v>
      </c>
      <c r="F870" s="1" t="n">
        <v>213000</v>
      </c>
      <c r="G870" s="1" t="n">
        <v>7607713.5</v>
      </c>
      <c r="H870" s="1" t="n">
        <v>52515.2</v>
      </c>
      <c r="I870" s="1" t="n">
        <v>52127.6</v>
      </c>
      <c r="J870" s="1" t="n">
        <v>94</v>
      </c>
      <c r="K870" s="1" t="n">
        <v>150919</v>
      </c>
      <c r="L870" s="1" t="n">
        <v>20000713</v>
      </c>
      <c r="M870" s="1" t="n">
        <v>8</v>
      </c>
      <c r="N870" s="1" t="n">
        <v>8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5</v>
      </c>
      <c r="C871" s="1" t="n">
        <v>213000</v>
      </c>
      <c r="D871" s="1" t="n">
        <v>7607707.5</v>
      </c>
      <c r="E871" s="1" t="n">
        <v>50388.7</v>
      </c>
      <c r="F871" s="1" t="n">
        <v>213000</v>
      </c>
      <c r="G871" s="1" t="n">
        <v>7607707.5</v>
      </c>
      <c r="H871" s="1" t="n">
        <v>52516.3</v>
      </c>
      <c r="I871" s="1" t="n">
        <v>52127.6</v>
      </c>
      <c r="J871" s="1" t="n">
        <v>94</v>
      </c>
      <c r="K871" s="1" t="n">
        <v>150924</v>
      </c>
      <c r="L871" s="1" t="n">
        <v>20000713</v>
      </c>
      <c r="M871" s="1" t="n">
        <v>8</v>
      </c>
      <c r="N871" s="1" t="n">
        <v>8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5</v>
      </c>
      <c r="C872" s="1" t="n">
        <v>213000</v>
      </c>
      <c r="D872" s="1" t="n">
        <v>7607701</v>
      </c>
      <c r="E872" s="1" t="n">
        <v>50391.1</v>
      </c>
      <c r="F872" s="1" t="n">
        <v>213000</v>
      </c>
      <c r="G872" s="1" t="n">
        <v>7607701</v>
      </c>
      <c r="H872" s="1" t="n">
        <v>52518.6</v>
      </c>
      <c r="I872" s="1" t="n">
        <v>52127.5</v>
      </c>
      <c r="J872" s="1" t="n">
        <v>94</v>
      </c>
      <c r="K872" s="1" t="n">
        <v>150930</v>
      </c>
      <c r="L872" s="1" t="n">
        <v>20000713</v>
      </c>
      <c r="M872" s="1" t="n">
        <v>8</v>
      </c>
      <c r="N872" s="1" t="n">
        <v>8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5</v>
      </c>
      <c r="C873" s="1" t="n">
        <v>213000</v>
      </c>
      <c r="D873" s="1" t="n">
        <v>7607695.5</v>
      </c>
      <c r="E873" s="1" t="n">
        <v>50393.2</v>
      </c>
      <c r="F873" s="1" t="n">
        <v>213000</v>
      </c>
      <c r="G873" s="1" t="n">
        <v>7607695.5</v>
      </c>
      <c r="H873" s="1" t="n">
        <v>52520.6</v>
      </c>
      <c r="I873" s="1" t="n">
        <v>52127.4</v>
      </c>
      <c r="J873" s="1" t="n">
        <v>96</v>
      </c>
      <c r="K873" s="1" t="n">
        <v>150935</v>
      </c>
      <c r="L873" s="1" t="n">
        <v>20000713</v>
      </c>
      <c r="M873" s="1" t="n">
        <v>8</v>
      </c>
      <c r="N873" s="1" t="n">
        <v>8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5</v>
      </c>
      <c r="C874" s="1" t="n">
        <v>213000</v>
      </c>
      <c r="D874" s="1" t="n">
        <v>7607690</v>
      </c>
      <c r="E874" s="1" t="n">
        <v>50394.3</v>
      </c>
      <c r="F874" s="1" t="n">
        <v>213000</v>
      </c>
      <c r="G874" s="1" t="n">
        <v>7607690</v>
      </c>
      <c r="H874" s="1" t="n">
        <v>52521.7</v>
      </c>
      <c r="I874" s="1" t="n">
        <v>52127.4</v>
      </c>
      <c r="J874" s="1" t="n">
        <v>94</v>
      </c>
      <c r="K874" s="1" t="n">
        <v>150940</v>
      </c>
      <c r="L874" s="1" t="n">
        <v>20000713</v>
      </c>
      <c r="M874" s="1" t="n">
        <v>8</v>
      </c>
      <c r="N874" s="1" t="n">
        <v>8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5</v>
      </c>
      <c r="C875" s="1" t="n">
        <v>213000</v>
      </c>
      <c r="D875" s="1" t="n">
        <v>7607684</v>
      </c>
      <c r="E875" s="1" t="n">
        <v>50397.6</v>
      </c>
      <c r="F875" s="1" t="n">
        <v>213000</v>
      </c>
      <c r="G875" s="1" t="n">
        <v>7607684</v>
      </c>
      <c r="H875" s="1" t="n">
        <v>52525.2</v>
      </c>
      <c r="I875" s="1" t="n">
        <v>52127.5</v>
      </c>
      <c r="J875" s="1" t="n">
        <v>94</v>
      </c>
      <c r="K875" s="1" t="n">
        <v>150945</v>
      </c>
      <c r="L875" s="1" t="n">
        <v>20000713</v>
      </c>
      <c r="M875" s="1" t="n">
        <v>8</v>
      </c>
      <c r="N875" s="1" t="n">
        <v>8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5</v>
      </c>
      <c r="C876" s="1" t="n">
        <v>213000</v>
      </c>
      <c r="D876" s="1" t="n">
        <v>7607678.5</v>
      </c>
      <c r="E876" s="1" t="n">
        <v>50398.6</v>
      </c>
      <c r="F876" s="1" t="n">
        <v>213000</v>
      </c>
      <c r="G876" s="1" t="n">
        <v>7607678.5</v>
      </c>
      <c r="H876" s="1" t="n">
        <v>52526.3</v>
      </c>
      <c r="I876" s="1" t="n">
        <v>52127.7</v>
      </c>
      <c r="J876" s="1" t="n">
        <v>94</v>
      </c>
      <c r="K876" s="1" t="n">
        <v>150950</v>
      </c>
      <c r="L876" s="1" t="n">
        <v>20000713</v>
      </c>
      <c r="M876" s="1" t="n">
        <v>8</v>
      </c>
      <c r="N876" s="1" t="n">
        <v>8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5</v>
      </c>
      <c r="C877" s="1" t="n">
        <v>213000</v>
      </c>
      <c r="D877" s="1" t="n">
        <v>7607672.5</v>
      </c>
      <c r="E877" s="1" t="n">
        <v>50397.9</v>
      </c>
      <c r="F877" s="1" t="n">
        <v>213000</v>
      </c>
      <c r="G877" s="1" t="n">
        <v>7607672.5</v>
      </c>
      <c r="H877" s="1" t="n">
        <v>52525.7</v>
      </c>
      <c r="I877" s="1" t="n">
        <v>52127.9</v>
      </c>
      <c r="J877" s="1" t="n">
        <v>96</v>
      </c>
      <c r="K877" s="1" t="n">
        <v>150955</v>
      </c>
      <c r="L877" s="1" t="n">
        <v>20000713</v>
      </c>
      <c r="M877" s="1" t="n">
        <v>8</v>
      </c>
      <c r="N877" s="1" t="n">
        <v>8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5</v>
      </c>
      <c r="C878" s="1" t="n">
        <v>213000</v>
      </c>
      <c r="D878" s="1" t="n">
        <v>7607666.5</v>
      </c>
      <c r="E878" s="1" t="n">
        <v>50398.2</v>
      </c>
      <c r="F878" s="1" t="n">
        <v>213000</v>
      </c>
      <c r="G878" s="1" t="n">
        <v>7607666.5</v>
      </c>
      <c r="H878" s="1" t="n">
        <v>52526.2</v>
      </c>
      <c r="I878" s="1" t="n">
        <v>52128</v>
      </c>
      <c r="J878" s="1" t="n">
        <v>94</v>
      </c>
      <c r="K878" s="1" t="n">
        <v>151000</v>
      </c>
      <c r="L878" s="1" t="n">
        <v>20000713</v>
      </c>
      <c r="M878" s="1" t="n">
        <v>8</v>
      </c>
      <c r="N878" s="1" t="n">
        <v>8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5</v>
      </c>
      <c r="C879" s="1" t="n">
        <v>213000</v>
      </c>
      <c r="D879" s="1" t="n">
        <v>7607661</v>
      </c>
      <c r="E879" s="1" t="n">
        <v>50399.3</v>
      </c>
      <c r="F879" s="1" t="n">
        <v>213000</v>
      </c>
      <c r="G879" s="1" t="n">
        <v>7607661</v>
      </c>
      <c r="H879" s="1" t="n">
        <v>52527.2</v>
      </c>
      <c r="I879" s="1" t="n">
        <v>52127.9</v>
      </c>
      <c r="J879" s="1" t="n">
        <v>96</v>
      </c>
      <c r="K879" s="1" t="n">
        <v>151005</v>
      </c>
      <c r="L879" s="1" t="n">
        <v>20000713</v>
      </c>
      <c r="M879" s="1" t="n">
        <v>8</v>
      </c>
      <c r="N879" s="1" t="n">
        <v>8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5</v>
      </c>
      <c r="C880" s="1" t="n">
        <v>213000</v>
      </c>
      <c r="D880" s="1" t="n">
        <v>7607655.5</v>
      </c>
      <c r="E880" s="1" t="n">
        <v>50399.4</v>
      </c>
      <c r="F880" s="1" t="n">
        <v>213000</v>
      </c>
      <c r="G880" s="1" t="n">
        <v>7607655.5</v>
      </c>
      <c r="H880" s="1" t="n">
        <v>52527.2</v>
      </c>
      <c r="I880" s="1" t="n">
        <v>52127.8</v>
      </c>
      <c r="J880" s="1" t="n">
        <v>94</v>
      </c>
      <c r="K880" s="1" t="n">
        <v>151010</v>
      </c>
      <c r="L880" s="1" t="n">
        <v>20000713</v>
      </c>
      <c r="M880" s="1" t="n">
        <v>8</v>
      </c>
      <c r="N880" s="1" t="n">
        <v>8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5</v>
      </c>
      <c r="C881" s="1" t="n">
        <v>213000</v>
      </c>
      <c r="D881" s="1" t="n">
        <v>7607649.5</v>
      </c>
      <c r="E881" s="1" t="n">
        <v>50401.1</v>
      </c>
      <c r="F881" s="1" t="n">
        <v>213000</v>
      </c>
      <c r="G881" s="1" t="n">
        <v>7607649.5</v>
      </c>
      <c r="H881" s="1" t="n">
        <v>52528.8</v>
      </c>
      <c r="I881" s="1" t="n">
        <v>52127.7</v>
      </c>
      <c r="J881" s="1" t="n">
        <v>94</v>
      </c>
      <c r="K881" s="1" t="n">
        <v>151015</v>
      </c>
      <c r="L881" s="1" t="n">
        <v>20000713</v>
      </c>
      <c r="M881" s="1" t="n">
        <v>8</v>
      </c>
      <c r="N881" s="1" t="n">
        <v>8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5</v>
      </c>
      <c r="C882" s="1" t="n">
        <v>213000</v>
      </c>
      <c r="D882" s="1" t="n">
        <v>7607643</v>
      </c>
      <c r="E882" s="1" t="n">
        <v>50404.9</v>
      </c>
      <c r="F882" s="1" t="n">
        <v>213000</v>
      </c>
      <c r="G882" s="1" t="n">
        <v>7607643</v>
      </c>
      <c r="H882" s="1" t="n">
        <v>52532.5</v>
      </c>
      <c r="I882" s="1" t="n">
        <v>52127.6</v>
      </c>
      <c r="J882" s="1" t="n">
        <v>94</v>
      </c>
      <c r="K882" s="1" t="n">
        <v>151021</v>
      </c>
      <c r="L882" s="1" t="n">
        <v>20000713</v>
      </c>
      <c r="M882" s="1" t="n">
        <v>8</v>
      </c>
      <c r="N882" s="1" t="n">
        <v>8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5</v>
      </c>
      <c r="C883" s="1" t="n">
        <v>213000</v>
      </c>
      <c r="D883" s="1" t="n">
        <v>7607636.5</v>
      </c>
      <c r="E883" s="1" t="n">
        <v>50406.9</v>
      </c>
      <c r="F883" s="1" t="n">
        <v>213000</v>
      </c>
      <c r="G883" s="1" t="n">
        <v>7607636.5</v>
      </c>
      <c r="H883" s="1" t="n">
        <v>52534.5</v>
      </c>
      <c r="I883" s="1" t="n">
        <v>52127.6</v>
      </c>
      <c r="J883" s="1" t="n">
        <v>96</v>
      </c>
      <c r="K883" s="1" t="n">
        <v>151027</v>
      </c>
      <c r="L883" s="1" t="n">
        <v>20000713</v>
      </c>
      <c r="M883" s="1" t="n">
        <v>8</v>
      </c>
      <c r="N883" s="1" t="n">
        <v>8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5</v>
      </c>
      <c r="C884" s="1" t="n">
        <v>213000</v>
      </c>
      <c r="D884" s="1" t="n">
        <v>7607631</v>
      </c>
      <c r="E884" s="1" t="n">
        <v>50406.7</v>
      </c>
      <c r="F884" s="1" t="n">
        <v>213000</v>
      </c>
      <c r="G884" s="1" t="n">
        <v>7607631</v>
      </c>
      <c r="H884" s="1" t="n">
        <v>52534.3</v>
      </c>
      <c r="I884" s="1" t="n">
        <v>52127.6</v>
      </c>
      <c r="J884" s="1" t="n">
        <v>94</v>
      </c>
      <c r="K884" s="1" t="n">
        <v>151032</v>
      </c>
      <c r="L884" s="1" t="n">
        <v>20000713</v>
      </c>
      <c r="M884" s="1" t="n">
        <v>8</v>
      </c>
      <c r="N884" s="1" t="n">
        <v>8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5</v>
      </c>
      <c r="C885" s="1" t="n">
        <v>213000</v>
      </c>
      <c r="D885" s="1" t="n">
        <v>7607625</v>
      </c>
      <c r="E885" s="1" t="n">
        <v>50406.7</v>
      </c>
      <c r="F885" s="1" t="n">
        <v>213000</v>
      </c>
      <c r="G885" s="1" t="n">
        <v>7607625</v>
      </c>
      <c r="H885" s="1" t="n">
        <v>52534.3</v>
      </c>
      <c r="I885" s="1" t="n">
        <v>52127.6</v>
      </c>
      <c r="J885" s="1" t="n">
        <v>94</v>
      </c>
      <c r="K885" s="1" t="n">
        <v>151037</v>
      </c>
      <c r="L885" s="1" t="n">
        <v>20000713</v>
      </c>
      <c r="M885" s="1" t="n">
        <v>8</v>
      </c>
      <c r="N885" s="1" t="n">
        <v>8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5</v>
      </c>
      <c r="C886" s="1" t="n">
        <v>213000</v>
      </c>
      <c r="D886" s="1" t="n">
        <v>7607619</v>
      </c>
      <c r="E886" s="1" t="n">
        <v>50406.9</v>
      </c>
      <c r="F886" s="1" t="n">
        <v>213000</v>
      </c>
      <c r="G886" s="1" t="n">
        <v>7607619</v>
      </c>
      <c r="H886" s="1" t="n">
        <v>52534.5</v>
      </c>
      <c r="I886" s="1" t="n">
        <v>52127.6</v>
      </c>
      <c r="J886" s="1" t="n">
        <v>94</v>
      </c>
      <c r="K886" s="1" t="n">
        <v>151042</v>
      </c>
      <c r="L886" s="1" t="n">
        <v>20000713</v>
      </c>
      <c r="M886" s="1" t="n">
        <v>8</v>
      </c>
      <c r="N886" s="1" t="n">
        <v>8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5</v>
      </c>
      <c r="C887" s="1" t="n">
        <v>213000</v>
      </c>
      <c r="D887" s="1" t="n">
        <v>7607613.5</v>
      </c>
      <c r="E887" s="1" t="n">
        <v>50409.5</v>
      </c>
      <c r="F887" s="1" t="n">
        <v>213000</v>
      </c>
      <c r="G887" s="1" t="n">
        <v>7607613.5</v>
      </c>
      <c r="H887" s="1" t="n">
        <v>52537.2</v>
      </c>
      <c r="I887" s="1" t="n">
        <v>52127.7</v>
      </c>
      <c r="J887" s="1" t="n">
        <v>96</v>
      </c>
      <c r="K887" s="1" t="n">
        <v>151047</v>
      </c>
      <c r="L887" s="1" t="n">
        <v>20000713</v>
      </c>
      <c r="M887" s="1" t="n">
        <v>8</v>
      </c>
      <c r="N887" s="1" t="n">
        <v>8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5</v>
      </c>
      <c r="C888" s="1" t="n">
        <v>213000</v>
      </c>
      <c r="D888" s="1" t="n">
        <v>7607608</v>
      </c>
      <c r="E888" s="1" t="n">
        <v>50407.9</v>
      </c>
      <c r="F888" s="1" t="n">
        <v>213000</v>
      </c>
      <c r="G888" s="1" t="n">
        <v>7607608</v>
      </c>
      <c r="H888" s="1" t="n">
        <v>52535.7</v>
      </c>
      <c r="I888" s="1" t="n">
        <v>52127.8</v>
      </c>
      <c r="J888" s="1" t="n">
        <v>94</v>
      </c>
      <c r="K888" s="1" t="n">
        <v>151052</v>
      </c>
      <c r="L888" s="1" t="n">
        <v>20000713</v>
      </c>
      <c r="M888" s="1" t="n">
        <v>8</v>
      </c>
      <c r="N888" s="1" t="n">
        <v>8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5</v>
      </c>
      <c r="C889" s="1" t="n">
        <v>213000</v>
      </c>
      <c r="D889" s="1" t="n">
        <v>7607601.5</v>
      </c>
      <c r="E889" s="1" t="n">
        <v>50410.6</v>
      </c>
      <c r="F889" s="1" t="n">
        <v>213000</v>
      </c>
      <c r="G889" s="1" t="n">
        <v>7607601.5</v>
      </c>
      <c r="H889" s="1" t="n">
        <v>52538.6</v>
      </c>
      <c r="I889" s="1" t="n">
        <v>52128</v>
      </c>
      <c r="J889" s="1" t="n">
        <v>96</v>
      </c>
      <c r="K889" s="1" t="n">
        <v>151058</v>
      </c>
      <c r="L889" s="1" t="n">
        <v>20000713</v>
      </c>
      <c r="M889" s="1" t="n">
        <v>8</v>
      </c>
      <c r="N889" s="1" t="n">
        <v>8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5</v>
      </c>
      <c r="C890" s="1" t="n">
        <v>213000</v>
      </c>
      <c r="D890" s="1" t="n">
        <v>7607596</v>
      </c>
      <c r="E890" s="1" t="n">
        <v>50411.1</v>
      </c>
      <c r="F890" s="1" t="n">
        <v>213000</v>
      </c>
      <c r="G890" s="1" t="n">
        <v>7607596</v>
      </c>
      <c r="H890" s="1" t="n">
        <v>52539.1</v>
      </c>
      <c r="I890" s="1" t="n">
        <v>52128</v>
      </c>
      <c r="J890" s="1" t="n">
        <v>96</v>
      </c>
      <c r="K890" s="1" t="n">
        <v>151103</v>
      </c>
      <c r="L890" s="1" t="n">
        <v>20000713</v>
      </c>
      <c r="M890" s="1" t="n">
        <v>8</v>
      </c>
      <c r="N890" s="1" t="n">
        <v>8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5</v>
      </c>
      <c r="C891" s="1" t="n">
        <v>213000</v>
      </c>
      <c r="D891" s="1" t="n">
        <v>7607590</v>
      </c>
      <c r="E891" s="1" t="n">
        <v>50412.3</v>
      </c>
      <c r="F891" s="1" t="n">
        <v>213000</v>
      </c>
      <c r="G891" s="1" t="n">
        <v>7607590</v>
      </c>
      <c r="H891" s="1" t="n">
        <v>52540.3</v>
      </c>
      <c r="I891" s="1" t="n">
        <v>52128</v>
      </c>
      <c r="J891" s="1" t="n">
        <v>94</v>
      </c>
      <c r="K891" s="1" t="n">
        <v>151108</v>
      </c>
      <c r="L891" s="1" t="n">
        <v>20000713</v>
      </c>
      <c r="M891" s="1" t="n">
        <v>8</v>
      </c>
      <c r="N891" s="1" t="n">
        <v>8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5</v>
      </c>
      <c r="C892" s="1" t="n">
        <v>213000</v>
      </c>
      <c r="D892" s="1" t="n">
        <v>7607584</v>
      </c>
      <c r="E892" s="1" t="n">
        <v>50412.7</v>
      </c>
      <c r="F892" s="1" t="n">
        <v>213000</v>
      </c>
      <c r="G892" s="1" t="n">
        <v>7607584</v>
      </c>
      <c r="H892" s="1" t="n">
        <v>52540.7</v>
      </c>
      <c r="I892" s="1" t="n">
        <v>52128</v>
      </c>
      <c r="J892" s="1" t="n">
        <v>94</v>
      </c>
      <c r="K892" s="1" t="n">
        <v>151113</v>
      </c>
      <c r="L892" s="1" t="n">
        <v>20000713</v>
      </c>
      <c r="M892" s="1" t="n">
        <v>8</v>
      </c>
      <c r="N892" s="1" t="n">
        <v>8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5</v>
      </c>
      <c r="C893" s="1" t="n">
        <v>213000</v>
      </c>
      <c r="D893" s="1" t="n">
        <v>7607578</v>
      </c>
      <c r="E893" s="1" t="n">
        <v>50415.9</v>
      </c>
      <c r="F893" s="1" t="n">
        <v>213000</v>
      </c>
      <c r="G893" s="1" t="n">
        <v>7607578</v>
      </c>
      <c r="H893" s="1" t="n">
        <v>52543.9</v>
      </c>
      <c r="I893" s="1" t="n">
        <v>52128</v>
      </c>
      <c r="J893" s="1" t="n">
        <v>94</v>
      </c>
      <c r="K893" s="1" t="n">
        <v>151118</v>
      </c>
      <c r="L893" s="1" t="n">
        <v>20000713</v>
      </c>
      <c r="M893" s="1" t="n">
        <v>8</v>
      </c>
      <c r="N893" s="1" t="n">
        <v>8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5</v>
      </c>
      <c r="C894" s="1" t="n">
        <v>213000</v>
      </c>
      <c r="D894" s="1" t="n">
        <v>7607572.5</v>
      </c>
      <c r="E894" s="1" t="n">
        <v>50414.8</v>
      </c>
      <c r="F894" s="1" t="n">
        <v>213000</v>
      </c>
      <c r="G894" s="1" t="n">
        <v>7607572.5</v>
      </c>
      <c r="H894" s="1" t="n">
        <v>52542.8</v>
      </c>
      <c r="I894" s="1" t="n">
        <v>52128</v>
      </c>
      <c r="J894" s="1" t="n">
        <v>96</v>
      </c>
      <c r="K894" s="1" t="n">
        <v>151123</v>
      </c>
      <c r="L894" s="1" t="n">
        <v>20000713</v>
      </c>
      <c r="M894" s="1" t="n">
        <v>8</v>
      </c>
      <c r="N894" s="1" t="n">
        <v>8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5</v>
      </c>
      <c r="C895" s="1" t="n">
        <v>213000</v>
      </c>
      <c r="D895" s="1" t="n">
        <v>7607566.5</v>
      </c>
      <c r="E895" s="1" t="n">
        <v>50415.9</v>
      </c>
      <c r="F895" s="1" t="n">
        <v>213000</v>
      </c>
      <c r="G895" s="1" t="n">
        <v>7607566.5</v>
      </c>
      <c r="H895" s="1" t="n">
        <v>52543.9</v>
      </c>
      <c r="I895" s="1" t="n">
        <v>52128</v>
      </c>
      <c r="J895" s="1" t="n">
        <v>94</v>
      </c>
      <c r="K895" s="1" t="n">
        <v>151128</v>
      </c>
      <c r="L895" s="1" t="n">
        <v>20000713</v>
      </c>
      <c r="M895" s="1" t="n">
        <v>8</v>
      </c>
      <c r="N895" s="1" t="n">
        <v>8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5</v>
      </c>
      <c r="C896" s="1" t="n">
        <v>213000</v>
      </c>
      <c r="D896" s="1" t="n">
        <v>7607560.5</v>
      </c>
      <c r="E896" s="1" t="n">
        <v>50413.1</v>
      </c>
      <c r="F896" s="1" t="n">
        <v>213000</v>
      </c>
      <c r="G896" s="1" t="n">
        <v>7607560.5</v>
      </c>
      <c r="H896" s="1" t="n">
        <v>52541.1</v>
      </c>
      <c r="I896" s="1" t="n">
        <v>52128</v>
      </c>
      <c r="J896" s="1" t="n">
        <v>94</v>
      </c>
      <c r="K896" s="1" t="n">
        <v>151133</v>
      </c>
      <c r="L896" s="1" t="n">
        <v>20000713</v>
      </c>
      <c r="M896" s="1" t="n">
        <v>8</v>
      </c>
      <c r="N896" s="1" t="n">
        <v>8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5</v>
      </c>
      <c r="C897" s="1" t="n">
        <v>213000</v>
      </c>
      <c r="D897" s="1" t="n">
        <v>7607554.5</v>
      </c>
      <c r="E897" s="1" t="n">
        <v>50418.4</v>
      </c>
      <c r="F897" s="1" t="n">
        <v>213000</v>
      </c>
      <c r="G897" s="1" t="n">
        <v>7607554.5</v>
      </c>
      <c r="H897" s="1" t="n">
        <v>52546.4</v>
      </c>
      <c r="I897" s="1" t="n">
        <v>52128</v>
      </c>
      <c r="J897" s="1" t="n">
        <v>94</v>
      </c>
      <c r="K897" s="1" t="n">
        <v>151138</v>
      </c>
      <c r="L897" s="1" t="n">
        <v>20000713</v>
      </c>
      <c r="M897" s="1" t="n">
        <v>8</v>
      </c>
      <c r="N897" s="1" t="n">
        <v>8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5</v>
      </c>
      <c r="C898" s="1" t="n">
        <v>213000</v>
      </c>
      <c r="D898" s="1" t="n">
        <v>7607549</v>
      </c>
      <c r="E898" s="1" t="n">
        <v>50418.4</v>
      </c>
      <c r="F898" s="1" t="n">
        <v>213000</v>
      </c>
      <c r="G898" s="1" t="n">
        <v>7607549</v>
      </c>
      <c r="H898" s="1" t="n">
        <v>52546.4</v>
      </c>
      <c r="I898" s="1" t="n">
        <v>52128</v>
      </c>
      <c r="J898" s="1" t="n">
        <v>96</v>
      </c>
      <c r="K898" s="1" t="n">
        <v>151143</v>
      </c>
      <c r="L898" s="1" t="n">
        <v>20000713</v>
      </c>
      <c r="M898" s="1" t="n">
        <v>8</v>
      </c>
      <c r="N898" s="1" t="n">
        <v>8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5</v>
      </c>
      <c r="C899" s="1" t="n">
        <v>213000</v>
      </c>
      <c r="D899" s="1" t="n">
        <v>7607543</v>
      </c>
      <c r="E899" s="1" t="n">
        <v>50417.4</v>
      </c>
      <c r="F899" s="1" t="n">
        <v>213000</v>
      </c>
      <c r="G899" s="1" t="n">
        <v>7607543</v>
      </c>
      <c r="H899" s="1" t="n">
        <v>52545.4</v>
      </c>
      <c r="I899" s="1" t="n">
        <v>52128</v>
      </c>
      <c r="J899" s="1" t="n">
        <v>94</v>
      </c>
      <c r="K899" s="1" t="n">
        <v>151148</v>
      </c>
      <c r="L899" s="1" t="n">
        <v>20000713</v>
      </c>
      <c r="M899" s="1" t="n">
        <v>8</v>
      </c>
      <c r="N899" s="1" t="n">
        <v>8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5</v>
      </c>
      <c r="C900" s="1" t="n">
        <v>213000</v>
      </c>
      <c r="D900" s="1" t="n">
        <v>7607536.5</v>
      </c>
      <c r="E900" s="1" t="n">
        <v>50417.1</v>
      </c>
      <c r="F900" s="1" t="n">
        <v>213000</v>
      </c>
      <c r="G900" s="1" t="n">
        <v>7607536.5</v>
      </c>
      <c r="H900" s="1" t="n">
        <v>52545.1</v>
      </c>
      <c r="I900" s="1" t="n">
        <v>52128</v>
      </c>
      <c r="J900" s="1" t="n">
        <v>94</v>
      </c>
      <c r="K900" s="1" t="n">
        <v>151153</v>
      </c>
      <c r="L900" s="1" t="n">
        <v>20000713</v>
      </c>
      <c r="M900" s="1" t="n">
        <v>8</v>
      </c>
      <c r="N900" s="1" t="n">
        <v>8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5</v>
      </c>
      <c r="C901" s="1" t="n">
        <v>213000</v>
      </c>
      <c r="D901" s="1" t="n">
        <v>7607530.5</v>
      </c>
      <c r="E901" s="1" t="n">
        <v>50417.7</v>
      </c>
      <c r="F901" s="1" t="n">
        <v>213000</v>
      </c>
      <c r="G901" s="1" t="n">
        <v>7607530.5</v>
      </c>
      <c r="H901" s="1" t="n">
        <v>52545.7</v>
      </c>
      <c r="I901" s="1" t="n">
        <v>52128</v>
      </c>
      <c r="J901" s="1" t="n">
        <v>94</v>
      </c>
      <c r="K901" s="1" t="n">
        <v>151158</v>
      </c>
      <c r="L901" s="1" t="n">
        <v>20000713</v>
      </c>
      <c r="M901" s="1" t="n">
        <v>8</v>
      </c>
      <c r="N901" s="1" t="n">
        <v>8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5</v>
      </c>
      <c r="C902" s="1" t="n">
        <v>213000</v>
      </c>
      <c r="D902" s="1" t="n">
        <v>7607524.5</v>
      </c>
      <c r="E902" s="1" t="n">
        <v>50418.6</v>
      </c>
      <c r="F902" s="1" t="n">
        <v>213000</v>
      </c>
      <c r="G902" s="1" t="n">
        <v>7607524.5</v>
      </c>
      <c r="H902" s="1" t="n">
        <v>52546.6</v>
      </c>
      <c r="I902" s="1" t="n">
        <v>52128</v>
      </c>
      <c r="J902" s="1" t="n">
        <v>94</v>
      </c>
      <c r="K902" s="1" t="n">
        <v>151203</v>
      </c>
      <c r="L902" s="1" t="n">
        <v>20000713</v>
      </c>
      <c r="M902" s="1" t="n">
        <v>8</v>
      </c>
      <c r="N902" s="1" t="n">
        <v>8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5</v>
      </c>
      <c r="C903" s="1" t="n">
        <v>213000</v>
      </c>
      <c r="D903" s="1" t="n">
        <v>7607519</v>
      </c>
      <c r="E903" s="1" t="n">
        <v>50420.1</v>
      </c>
      <c r="F903" s="1" t="n">
        <v>213000</v>
      </c>
      <c r="G903" s="1" t="n">
        <v>7607519</v>
      </c>
      <c r="H903" s="1" t="n">
        <v>52548</v>
      </c>
      <c r="I903" s="1" t="n">
        <v>52127.9</v>
      </c>
      <c r="J903" s="1" t="n">
        <v>94</v>
      </c>
      <c r="K903" s="1" t="n">
        <v>151208</v>
      </c>
      <c r="L903" s="1" t="n">
        <v>20000713</v>
      </c>
      <c r="M903" s="1" t="n">
        <v>8</v>
      </c>
      <c r="N903" s="1" t="n">
        <v>8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5</v>
      </c>
      <c r="C904" s="1" t="n">
        <v>213000</v>
      </c>
      <c r="D904" s="1" t="n">
        <v>7607513</v>
      </c>
      <c r="E904" s="1" t="n">
        <v>50421.9</v>
      </c>
      <c r="F904" s="1" t="n">
        <v>213000</v>
      </c>
      <c r="G904" s="1" t="n">
        <v>7607513</v>
      </c>
      <c r="H904" s="1" t="n">
        <v>52549.8</v>
      </c>
      <c r="I904" s="1" t="n">
        <v>52127.9</v>
      </c>
      <c r="J904" s="1" t="n">
        <v>94</v>
      </c>
      <c r="K904" s="1" t="n">
        <v>151213</v>
      </c>
      <c r="L904" s="1" t="n">
        <v>20000713</v>
      </c>
      <c r="M904" s="1" t="n">
        <v>8</v>
      </c>
      <c r="N904" s="1" t="n">
        <v>8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5</v>
      </c>
      <c r="C905" s="1" t="n">
        <v>213000</v>
      </c>
      <c r="D905" s="1" t="n">
        <v>7607507</v>
      </c>
      <c r="E905" s="1" t="n">
        <v>50422.6</v>
      </c>
      <c r="F905" s="1" t="n">
        <v>213000</v>
      </c>
      <c r="G905" s="1" t="n">
        <v>7607507</v>
      </c>
      <c r="H905" s="1" t="n">
        <v>52550.4</v>
      </c>
      <c r="I905" s="1" t="n">
        <v>52127.8</v>
      </c>
      <c r="J905" s="1" t="n">
        <v>94</v>
      </c>
      <c r="K905" s="1" t="n">
        <v>151218</v>
      </c>
      <c r="L905" s="1" t="n">
        <v>20000713</v>
      </c>
      <c r="M905" s="1" t="n">
        <v>8</v>
      </c>
      <c r="N905" s="1" t="n">
        <v>8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5</v>
      </c>
      <c r="C906" s="1" t="n">
        <v>213000</v>
      </c>
      <c r="D906" s="1" t="n">
        <v>7607500.5</v>
      </c>
      <c r="E906" s="1" t="n">
        <v>50422.6</v>
      </c>
      <c r="F906" s="1" t="n">
        <v>213000</v>
      </c>
      <c r="G906" s="1" t="n">
        <v>7607500.5</v>
      </c>
      <c r="H906" s="1" t="n">
        <v>52550.4</v>
      </c>
      <c r="I906" s="1" t="n">
        <v>52127.8</v>
      </c>
      <c r="J906" s="1" t="n">
        <v>96</v>
      </c>
      <c r="K906" s="1" t="n">
        <v>151224</v>
      </c>
      <c r="L906" s="1" t="n">
        <v>20000713</v>
      </c>
      <c r="M906" s="1" t="n">
        <v>8</v>
      </c>
      <c r="N906" s="1" t="n">
        <v>8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5</v>
      </c>
      <c r="C907" s="1" t="n">
        <v>213000</v>
      </c>
      <c r="D907" s="1" t="n">
        <v>7607495</v>
      </c>
      <c r="E907" s="1" t="n">
        <v>50423.3</v>
      </c>
      <c r="F907" s="1" t="n">
        <v>213000</v>
      </c>
      <c r="G907" s="1" t="n">
        <v>7607495</v>
      </c>
      <c r="H907" s="1" t="n">
        <v>52551.1</v>
      </c>
      <c r="I907" s="1" t="n">
        <v>52127.8</v>
      </c>
      <c r="J907" s="1" t="n">
        <v>94</v>
      </c>
      <c r="K907" s="1" t="n">
        <v>151229</v>
      </c>
      <c r="L907" s="1" t="n">
        <v>20000713</v>
      </c>
      <c r="M907" s="1" t="n">
        <v>8</v>
      </c>
      <c r="N907" s="1" t="n">
        <v>8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5</v>
      </c>
      <c r="C908" s="1" t="n">
        <v>213000</v>
      </c>
      <c r="D908" s="1" t="n">
        <v>7607489.5</v>
      </c>
      <c r="E908" s="1" t="n">
        <v>50424.8</v>
      </c>
      <c r="F908" s="1" t="n">
        <v>213000</v>
      </c>
      <c r="G908" s="1" t="n">
        <v>7607489.5</v>
      </c>
      <c r="H908" s="1" t="n">
        <v>52552.6</v>
      </c>
      <c r="I908" s="1" t="n">
        <v>52127.8</v>
      </c>
      <c r="J908" s="1" t="n">
        <v>94</v>
      </c>
      <c r="K908" s="1" t="n">
        <v>151234</v>
      </c>
      <c r="L908" s="1" t="n">
        <v>20000713</v>
      </c>
      <c r="M908" s="1" t="n">
        <v>8</v>
      </c>
      <c r="N908" s="1" t="n">
        <v>8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5</v>
      </c>
      <c r="C909" s="1" t="n">
        <v>213000</v>
      </c>
      <c r="D909" s="1" t="n">
        <v>7607483.5</v>
      </c>
      <c r="E909" s="1" t="n">
        <v>50422.9</v>
      </c>
      <c r="F909" s="1" t="n">
        <v>213000</v>
      </c>
      <c r="G909" s="1" t="n">
        <v>7607483.5</v>
      </c>
      <c r="H909" s="1" t="n">
        <v>52550.7</v>
      </c>
      <c r="I909" s="1" t="n">
        <v>52127.8</v>
      </c>
      <c r="J909" s="1" t="n">
        <v>96</v>
      </c>
      <c r="K909" s="1" t="n">
        <v>151239</v>
      </c>
      <c r="L909" s="1" t="n">
        <v>20000713</v>
      </c>
      <c r="M909" s="1" t="n">
        <v>8</v>
      </c>
      <c r="N909" s="1" t="n">
        <v>8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5</v>
      </c>
      <c r="C910" s="1" t="n">
        <v>213000</v>
      </c>
      <c r="D910" s="1" t="n">
        <v>7607477</v>
      </c>
      <c r="E910" s="1" t="n">
        <v>50424.9</v>
      </c>
      <c r="F910" s="1" t="n">
        <v>213000</v>
      </c>
      <c r="G910" s="1" t="n">
        <v>7607477</v>
      </c>
      <c r="H910" s="1" t="n">
        <v>52552.8</v>
      </c>
      <c r="I910" s="1" t="n">
        <v>52127.9</v>
      </c>
      <c r="J910" s="1" t="n">
        <v>94</v>
      </c>
      <c r="K910" s="1" t="n">
        <v>151245</v>
      </c>
      <c r="L910" s="1" t="n">
        <v>20000713</v>
      </c>
      <c r="M910" s="1" t="n">
        <v>8</v>
      </c>
      <c r="N910" s="1" t="n">
        <v>8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5</v>
      </c>
      <c r="C911" s="1" t="n">
        <v>213000</v>
      </c>
      <c r="D911" s="1" t="n">
        <v>7607471</v>
      </c>
      <c r="E911" s="1" t="n">
        <v>50426.6</v>
      </c>
      <c r="F911" s="1" t="n">
        <v>213000</v>
      </c>
      <c r="G911" s="1" t="n">
        <v>7607471</v>
      </c>
      <c r="H911" s="1" t="n">
        <v>52554.5</v>
      </c>
      <c r="I911" s="1" t="n">
        <v>52127.9</v>
      </c>
      <c r="J911" s="1" t="n">
        <v>94</v>
      </c>
      <c r="K911" s="1" t="n">
        <v>151250</v>
      </c>
      <c r="L911" s="1" t="n">
        <v>20000713</v>
      </c>
      <c r="M911" s="1" t="n">
        <v>8</v>
      </c>
      <c r="N911" s="1" t="n">
        <v>8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5</v>
      </c>
      <c r="C912" s="1" t="n">
        <v>213000</v>
      </c>
      <c r="D912" s="1" t="n">
        <v>7607465</v>
      </c>
      <c r="E912" s="1" t="n">
        <v>50423.6</v>
      </c>
      <c r="F912" s="1" t="n">
        <v>213000</v>
      </c>
      <c r="G912" s="1" t="n">
        <v>7607465</v>
      </c>
      <c r="H912" s="1" t="n">
        <v>52551.5</v>
      </c>
      <c r="I912" s="1" t="n">
        <v>52127.9</v>
      </c>
      <c r="J912" s="1" t="n">
        <v>94</v>
      </c>
      <c r="K912" s="1" t="n">
        <v>151255</v>
      </c>
      <c r="L912" s="1" t="n">
        <v>20000713</v>
      </c>
      <c r="M912" s="1" t="n">
        <v>8</v>
      </c>
      <c r="N912" s="1" t="n">
        <v>8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5</v>
      </c>
      <c r="C913" s="1" t="n">
        <v>213000</v>
      </c>
      <c r="D913" s="1" t="n">
        <v>7607459.5</v>
      </c>
      <c r="E913" s="1" t="n">
        <v>50425.3</v>
      </c>
      <c r="F913" s="1" t="n">
        <v>213000</v>
      </c>
      <c r="G913" s="1" t="n">
        <v>7607459.5</v>
      </c>
      <c r="H913" s="1" t="n">
        <v>52553.3</v>
      </c>
      <c r="I913" s="1" t="n">
        <v>52128</v>
      </c>
      <c r="J913" s="1" t="n">
        <v>94</v>
      </c>
      <c r="K913" s="1" t="n">
        <v>151300</v>
      </c>
      <c r="L913" s="1" t="n">
        <v>20000713</v>
      </c>
      <c r="M913" s="1" t="n">
        <v>8</v>
      </c>
      <c r="N913" s="1" t="n">
        <v>8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5</v>
      </c>
      <c r="C914" s="1" t="n">
        <v>213000</v>
      </c>
      <c r="D914" s="1" t="n">
        <v>7607454</v>
      </c>
      <c r="E914" s="1" t="n">
        <v>50423.4</v>
      </c>
      <c r="F914" s="1" t="n">
        <v>213000</v>
      </c>
      <c r="G914" s="1" t="n">
        <v>7607454</v>
      </c>
      <c r="H914" s="1" t="n">
        <v>52551.5</v>
      </c>
      <c r="I914" s="1" t="n">
        <v>52128.1</v>
      </c>
      <c r="J914" s="1" t="n">
        <v>92</v>
      </c>
      <c r="K914" s="1" t="n">
        <v>151305</v>
      </c>
      <c r="L914" s="1" t="n">
        <v>20000713</v>
      </c>
      <c r="M914" s="1" t="n">
        <v>8</v>
      </c>
      <c r="N914" s="1" t="n">
        <v>8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5</v>
      </c>
      <c r="C915" s="1" t="n">
        <v>213000</v>
      </c>
      <c r="D915" s="1" t="n">
        <v>7607448.5</v>
      </c>
      <c r="E915" s="1" t="n">
        <v>50428.8</v>
      </c>
      <c r="F915" s="1" t="n">
        <v>213000</v>
      </c>
      <c r="G915" s="1" t="n">
        <v>7607448.5</v>
      </c>
      <c r="H915" s="1" t="n">
        <v>52557</v>
      </c>
      <c r="I915" s="1" t="n">
        <v>52128.2</v>
      </c>
      <c r="J915" s="1" t="n">
        <v>94</v>
      </c>
      <c r="K915" s="1" t="n">
        <v>151310</v>
      </c>
      <c r="L915" s="1" t="n">
        <v>20000713</v>
      </c>
      <c r="M915" s="1" t="n">
        <v>8</v>
      </c>
      <c r="N915" s="1" t="n">
        <v>8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5</v>
      </c>
      <c r="C916" s="1" t="n">
        <v>213000</v>
      </c>
      <c r="D916" s="1" t="n">
        <v>7607442.5</v>
      </c>
      <c r="E916" s="1" t="n">
        <v>50423.8</v>
      </c>
      <c r="F916" s="1" t="n">
        <v>213000</v>
      </c>
      <c r="G916" s="1" t="n">
        <v>7607442.5</v>
      </c>
      <c r="H916" s="1" t="n">
        <v>52552.1</v>
      </c>
      <c r="I916" s="1" t="n">
        <v>52128.3</v>
      </c>
      <c r="J916" s="1" t="n">
        <v>94</v>
      </c>
      <c r="K916" s="1" t="n">
        <v>151315</v>
      </c>
      <c r="L916" s="1" t="n">
        <v>20000713</v>
      </c>
      <c r="M916" s="1" t="n">
        <v>8</v>
      </c>
      <c r="N916" s="1" t="n">
        <v>8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5</v>
      </c>
      <c r="C917" s="1" t="n">
        <v>213000</v>
      </c>
      <c r="D917" s="1" t="n">
        <v>7607437</v>
      </c>
      <c r="E917" s="1" t="n">
        <v>50427.2</v>
      </c>
      <c r="F917" s="1" t="n">
        <v>213000</v>
      </c>
      <c r="G917" s="1" t="n">
        <v>7607437</v>
      </c>
      <c r="H917" s="1" t="n">
        <v>52555.6</v>
      </c>
      <c r="I917" s="1" t="n">
        <v>52128.4</v>
      </c>
      <c r="J917" s="1" t="n">
        <v>94</v>
      </c>
      <c r="K917" s="1" t="n">
        <v>151320</v>
      </c>
      <c r="L917" s="1" t="n">
        <v>20000713</v>
      </c>
      <c r="M917" s="1" t="n">
        <v>8</v>
      </c>
      <c r="N917" s="1" t="n">
        <v>8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5</v>
      </c>
      <c r="C918" s="1" t="n">
        <v>213000</v>
      </c>
      <c r="D918" s="1" t="n">
        <v>7607431</v>
      </c>
      <c r="E918" s="1" t="n">
        <v>50430</v>
      </c>
      <c r="F918" s="1" t="n">
        <v>213000</v>
      </c>
      <c r="G918" s="1" t="n">
        <v>7607431</v>
      </c>
      <c r="H918" s="1" t="n">
        <v>52558.4</v>
      </c>
      <c r="I918" s="1" t="n">
        <v>52128.4</v>
      </c>
      <c r="J918" s="1" t="n">
        <v>96</v>
      </c>
      <c r="K918" s="1" t="n">
        <v>151326</v>
      </c>
      <c r="L918" s="1" t="n">
        <v>20000713</v>
      </c>
      <c r="M918" s="1" t="n">
        <v>8</v>
      </c>
      <c r="N918" s="1" t="n">
        <v>8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5</v>
      </c>
      <c r="C919" s="1" t="n">
        <v>213000</v>
      </c>
      <c r="D919" s="1" t="n">
        <v>7607425.5</v>
      </c>
      <c r="E919" s="1" t="n">
        <v>50428.2</v>
      </c>
      <c r="F919" s="1" t="n">
        <v>213000</v>
      </c>
      <c r="G919" s="1" t="n">
        <v>7607425.5</v>
      </c>
      <c r="H919" s="1" t="n">
        <v>52556.6</v>
      </c>
      <c r="I919" s="1" t="n">
        <v>52128.4</v>
      </c>
      <c r="J919" s="1" t="n">
        <v>94</v>
      </c>
      <c r="K919" s="1" t="n">
        <v>151331</v>
      </c>
      <c r="L919" s="1" t="n">
        <v>20000713</v>
      </c>
      <c r="M919" s="1" t="n">
        <v>8</v>
      </c>
      <c r="N919" s="1" t="n">
        <v>8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5</v>
      </c>
      <c r="C920" s="1" t="n">
        <v>213000</v>
      </c>
      <c r="D920" s="1" t="n">
        <v>7607419.5</v>
      </c>
      <c r="E920" s="1" t="n">
        <v>50427.6</v>
      </c>
      <c r="F920" s="1" t="n">
        <v>213000</v>
      </c>
      <c r="G920" s="1" t="n">
        <v>7607419.5</v>
      </c>
      <c r="H920" s="1" t="n">
        <v>52556</v>
      </c>
      <c r="I920" s="1" t="n">
        <v>52128.4</v>
      </c>
      <c r="J920" s="1" t="n">
        <v>94</v>
      </c>
      <c r="K920" s="1" t="n">
        <v>151336</v>
      </c>
      <c r="L920" s="1" t="n">
        <v>20000713</v>
      </c>
      <c r="M920" s="1" t="n">
        <v>8</v>
      </c>
      <c r="N920" s="1" t="n">
        <v>8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5</v>
      </c>
      <c r="C921" s="1" t="n">
        <v>213000</v>
      </c>
      <c r="D921" s="1" t="n">
        <v>7607414</v>
      </c>
      <c r="E921" s="1" t="n">
        <v>50428.5</v>
      </c>
      <c r="F921" s="1" t="n">
        <v>213000</v>
      </c>
      <c r="G921" s="1" t="n">
        <v>7607414</v>
      </c>
      <c r="H921" s="1" t="n">
        <v>52556.9</v>
      </c>
      <c r="I921" s="1" t="n">
        <v>52128.4</v>
      </c>
      <c r="J921" s="1" t="n">
        <v>96</v>
      </c>
      <c r="K921" s="1" t="n">
        <v>151341</v>
      </c>
      <c r="L921" s="1" t="n">
        <v>20000713</v>
      </c>
      <c r="M921" s="1" t="n">
        <v>8</v>
      </c>
      <c r="N921" s="1" t="n">
        <v>8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5</v>
      </c>
      <c r="C922" s="1" t="n">
        <v>213000</v>
      </c>
      <c r="D922" s="1" t="n">
        <v>7607408.5</v>
      </c>
      <c r="E922" s="1" t="n">
        <v>50431.3</v>
      </c>
      <c r="F922" s="1" t="n">
        <v>213000</v>
      </c>
      <c r="G922" s="1" t="n">
        <v>7607408.5</v>
      </c>
      <c r="H922" s="1" t="n">
        <v>52559.8</v>
      </c>
      <c r="I922" s="1" t="n">
        <v>52128.5</v>
      </c>
      <c r="J922" s="1" t="n">
        <v>94</v>
      </c>
      <c r="K922" s="1" t="n">
        <v>151346</v>
      </c>
      <c r="L922" s="1" t="n">
        <v>20000713</v>
      </c>
      <c r="M922" s="1" t="n">
        <v>8</v>
      </c>
      <c r="N922" s="1" t="n">
        <v>8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5</v>
      </c>
      <c r="C923" s="1" t="n">
        <v>213000</v>
      </c>
      <c r="D923" s="1" t="n">
        <v>7607403</v>
      </c>
      <c r="E923" s="1" t="n">
        <v>50429.3</v>
      </c>
      <c r="F923" s="1" t="n">
        <v>213000</v>
      </c>
      <c r="G923" s="1" t="n">
        <v>7607403</v>
      </c>
      <c r="H923" s="1" t="n">
        <v>52557.9</v>
      </c>
      <c r="I923" s="1" t="n">
        <v>52128.6</v>
      </c>
      <c r="J923" s="1" t="n">
        <v>94</v>
      </c>
      <c r="K923" s="1" t="n">
        <v>151351</v>
      </c>
      <c r="L923" s="1" t="n">
        <v>20000713</v>
      </c>
      <c r="M923" s="1" t="n">
        <v>8</v>
      </c>
      <c r="N923" s="1" t="n">
        <v>8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5</v>
      </c>
      <c r="C924" s="1" t="n">
        <v>213000</v>
      </c>
      <c r="D924" s="1" t="n">
        <v>7607397</v>
      </c>
      <c r="E924" s="1" t="n">
        <v>50425.8</v>
      </c>
      <c r="F924" s="1" t="n">
        <v>213000</v>
      </c>
      <c r="G924" s="1" t="n">
        <v>7607397</v>
      </c>
      <c r="H924" s="1" t="n">
        <v>52554.5</v>
      </c>
      <c r="I924" s="1" t="n">
        <v>52128.7</v>
      </c>
      <c r="J924" s="1" t="n">
        <v>94</v>
      </c>
      <c r="K924" s="1" t="n">
        <v>151356</v>
      </c>
      <c r="L924" s="1" t="n">
        <v>20000713</v>
      </c>
      <c r="M924" s="1" t="n">
        <v>8</v>
      </c>
      <c r="N924" s="1" t="n">
        <v>8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5</v>
      </c>
      <c r="C925" s="1" t="n">
        <v>213000</v>
      </c>
      <c r="D925" s="1" t="n">
        <v>7607391.5</v>
      </c>
      <c r="E925" s="1" t="n">
        <v>50432.3</v>
      </c>
      <c r="F925" s="1" t="n">
        <v>213000</v>
      </c>
      <c r="G925" s="1" t="n">
        <v>7607391.5</v>
      </c>
      <c r="H925" s="1" t="n">
        <v>52561</v>
      </c>
      <c r="I925" s="1" t="n">
        <v>52128.7</v>
      </c>
      <c r="J925" s="1" t="n">
        <v>94</v>
      </c>
      <c r="K925" s="1" t="n">
        <v>151401</v>
      </c>
      <c r="L925" s="1" t="n">
        <v>20000713</v>
      </c>
      <c r="M925" s="1" t="n">
        <v>8</v>
      </c>
      <c r="N925" s="1" t="n">
        <v>8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5</v>
      </c>
      <c r="C926" s="1" t="n">
        <v>213000</v>
      </c>
      <c r="D926" s="1" t="n">
        <v>7607386</v>
      </c>
      <c r="E926" s="1" t="n">
        <v>50432.1</v>
      </c>
      <c r="F926" s="1" t="n">
        <v>213000</v>
      </c>
      <c r="G926" s="1" t="n">
        <v>7607386</v>
      </c>
      <c r="H926" s="1" t="n">
        <v>52560.4</v>
      </c>
      <c r="I926" s="1" t="n">
        <v>52128.3</v>
      </c>
      <c r="J926" s="1" t="n">
        <v>96</v>
      </c>
      <c r="K926" s="1" t="n">
        <v>151406</v>
      </c>
      <c r="L926" s="1" t="n">
        <v>20000713</v>
      </c>
      <c r="M926" s="1" t="n">
        <v>8</v>
      </c>
      <c r="N926" s="1" t="n">
        <v>8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5</v>
      </c>
      <c r="C927" s="1" t="n">
        <v>213000</v>
      </c>
      <c r="D927" s="1" t="n">
        <v>7607380.5</v>
      </c>
      <c r="E927" s="1" t="n">
        <v>50431.2</v>
      </c>
      <c r="F927" s="1" t="n">
        <v>213000</v>
      </c>
      <c r="G927" s="1" t="n">
        <v>7607380.5</v>
      </c>
      <c r="H927" s="1" t="n">
        <v>52559.1</v>
      </c>
      <c r="I927" s="1" t="n">
        <v>52127.9</v>
      </c>
      <c r="J927" s="1" t="n">
        <v>96</v>
      </c>
      <c r="K927" s="1" t="n">
        <v>151411</v>
      </c>
      <c r="L927" s="1" t="n">
        <v>20000713</v>
      </c>
      <c r="M927" s="1" t="n">
        <v>8</v>
      </c>
      <c r="N927" s="1" t="n">
        <v>8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5</v>
      </c>
      <c r="C928" s="1" t="n">
        <v>213000</v>
      </c>
      <c r="D928" s="1" t="n">
        <v>7607374.5</v>
      </c>
      <c r="E928" s="1" t="n">
        <v>50433.4</v>
      </c>
      <c r="F928" s="1" t="n">
        <v>213000</v>
      </c>
      <c r="G928" s="1" t="n">
        <v>7607374.5</v>
      </c>
      <c r="H928" s="1" t="n">
        <v>52560.9</v>
      </c>
      <c r="I928" s="1" t="n">
        <v>52127.5</v>
      </c>
      <c r="J928" s="1" t="n">
        <v>96</v>
      </c>
      <c r="K928" s="1" t="n">
        <v>151416</v>
      </c>
      <c r="L928" s="1" t="n">
        <v>20000713</v>
      </c>
      <c r="M928" s="1" t="n">
        <v>8</v>
      </c>
      <c r="N928" s="1" t="n">
        <v>8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5</v>
      </c>
      <c r="C929" s="1" t="n">
        <v>213000</v>
      </c>
      <c r="D929" s="1" t="n">
        <v>7607369</v>
      </c>
      <c r="E929" s="1" t="n">
        <v>50433.5</v>
      </c>
      <c r="F929" s="1" t="n">
        <v>213000</v>
      </c>
      <c r="G929" s="1" t="n">
        <v>7607369</v>
      </c>
      <c r="H929" s="1" t="n">
        <v>52560.8</v>
      </c>
      <c r="I929" s="1" t="n">
        <v>52127.3</v>
      </c>
      <c r="J929" s="1" t="n">
        <v>94</v>
      </c>
      <c r="K929" s="1" t="n">
        <v>151421</v>
      </c>
      <c r="L929" s="1" t="n">
        <v>20000713</v>
      </c>
      <c r="M929" s="1" t="n">
        <v>8</v>
      </c>
      <c r="N929" s="1" t="n">
        <v>8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5</v>
      </c>
      <c r="C930" s="1" t="n">
        <v>213000</v>
      </c>
      <c r="D930" s="1" t="n">
        <v>7607363.5</v>
      </c>
      <c r="E930" s="1" t="n">
        <v>50434.8</v>
      </c>
      <c r="F930" s="1" t="n">
        <v>213000</v>
      </c>
      <c r="G930" s="1" t="n">
        <v>7607363.5</v>
      </c>
      <c r="H930" s="1" t="n">
        <v>52562.5</v>
      </c>
      <c r="I930" s="1" t="n">
        <v>52127.7</v>
      </c>
      <c r="J930" s="1" t="n">
        <v>94</v>
      </c>
      <c r="K930" s="1" t="n">
        <v>151426</v>
      </c>
      <c r="L930" s="1" t="n">
        <v>20000713</v>
      </c>
      <c r="M930" s="1" t="n">
        <v>8</v>
      </c>
      <c r="N930" s="1" t="n">
        <v>8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5</v>
      </c>
      <c r="C931" s="1" t="n">
        <v>213000</v>
      </c>
      <c r="D931" s="1" t="n">
        <v>7607358</v>
      </c>
      <c r="E931" s="1" t="n">
        <v>50434.5</v>
      </c>
      <c r="F931" s="1" t="n">
        <v>213000</v>
      </c>
      <c r="G931" s="1" t="n">
        <v>7607358</v>
      </c>
      <c r="H931" s="1" t="n">
        <v>52562.6</v>
      </c>
      <c r="I931" s="1" t="n">
        <v>52128.1</v>
      </c>
      <c r="J931" s="1" t="n">
        <v>94</v>
      </c>
      <c r="K931" s="1" t="n">
        <v>151431</v>
      </c>
      <c r="L931" s="1" t="n">
        <v>20000713</v>
      </c>
      <c r="M931" s="1" t="n">
        <v>8</v>
      </c>
      <c r="N931" s="1" t="n">
        <v>8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5</v>
      </c>
      <c r="C932" s="1" t="n">
        <v>213000</v>
      </c>
      <c r="D932" s="1" t="n">
        <v>7607352</v>
      </c>
      <c r="E932" s="1" t="n">
        <v>50435.3</v>
      </c>
      <c r="F932" s="1" t="n">
        <v>213000</v>
      </c>
      <c r="G932" s="1" t="n">
        <v>7607352</v>
      </c>
      <c r="H932" s="1" t="n">
        <v>52563.8</v>
      </c>
      <c r="I932" s="1" t="n">
        <v>52128.5</v>
      </c>
      <c r="J932" s="1" t="n">
        <v>96</v>
      </c>
      <c r="K932" s="1" t="n">
        <v>151436</v>
      </c>
      <c r="L932" s="1" t="n">
        <v>20000713</v>
      </c>
      <c r="M932" s="1" t="n">
        <v>8</v>
      </c>
      <c r="N932" s="1" t="n">
        <v>8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5</v>
      </c>
      <c r="C933" s="1" t="n">
        <v>213000</v>
      </c>
      <c r="D933" s="1" t="n">
        <v>7607346.5</v>
      </c>
      <c r="E933" s="1" t="n">
        <v>50434</v>
      </c>
      <c r="F933" s="1" t="n">
        <v>213000</v>
      </c>
      <c r="G933" s="1" t="n">
        <v>7607346.5</v>
      </c>
      <c r="H933" s="1" t="n">
        <v>52562.8</v>
      </c>
      <c r="I933" s="1" t="n">
        <v>52128.8</v>
      </c>
      <c r="J933" s="1" t="n">
        <v>96</v>
      </c>
      <c r="K933" s="1" t="n">
        <v>151441</v>
      </c>
      <c r="L933" s="1" t="n">
        <v>20000713</v>
      </c>
      <c r="M933" s="1" t="n">
        <v>8</v>
      </c>
      <c r="N933" s="1" t="n">
        <v>8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5</v>
      </c>
      <c r="C934" s="1" t="n">
        <v>213000</v>
      </c>
      <c r="D934" s="1" t="n">
        <v>7607341</v>
      </c>
      <c r="E934" s="1" t="n">
        <v>50437.3</v>
      </c>
      <c r="F934" s="1" t="n">
        <v>213000</v>
      </c>
      <c r="G934" s="1" t="n">
        <v>7607341</v>
      </c>
      <c r="H934" s="1" t="n">
        <v>52566.2</v>
      </c>
      <c r="I934" s="1" t="n">
        <v>52128.9</v>
      </c>
      <c r="J934" s="1" t="n">
        <v>94</v>
      </c>
      <c r="K934" s="1" t="n">
        <v>151446</v>
      </c>
      <c r="L934" s="1" t="n">
        <v>20000713</v>
      </c>
      <c r="M934" s="1" t="n">
        <v>8</v>
      </c>
      <c r="N934" s="1" t="n">
        <v>8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5</v>
      </c>
      <c r="C935" s="1" t="n">
        <v>213000</v>
      </c>
      <c r="D935" s="1" t="n">
        <v>7607335.5</v>
      </c>
      <c r="E935" s="1" t="n">
        <v>50435.7</v>
      </c>
      <c r="F935" s="1" t="n">
        <v>213000</v>
      </c>
      <c r="G935" s="1" t="n">
        <v>7607335.5</v>
      </c>
      <c r="H935" s="1" t="n">
        <v>52564.6</v>
      </c>
      <c r="I935" s="1" t="n">
        <v>52128.9</v>
      </c>
      <c r="J935" s="1" t="n">
        <v>96</v>
      </c>
      <c r="K935" s="1" t="n">
        <v>151451</v>
      </c>
      <c r="L935" s="1" t="n">
        <v>20000713</v>
      </c>
      <c r="M935" s="1" t="n">
        <v>8</v>
      </c>
      <c r="N935" s="1" t="n">
        <v>8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5</v>
      </c>
      <c r="C936" s="1" t="n">
        <v>213000</v>
      </c>
      <c r="D936" s="1" t="n">
        <v>7607330</v>
      </c>
      <c r="E936" s="1" t="n">
        <v>50434.7</v>
      </c>
      <c r="F936" s="1" t="n">
        <v>213000</v>
      </c>
      <c r="G936" s="1" t="n">
        <v>7607330</v>
      </c>
      <c r="H936" s="1" t="n">
        <v>52563.7</v>
      </c>
      <c r="I936" s="1" t="n">
        <v>52129</v>
      </c>
      <c r="J936" s="1" t="n">
        <v>96</v>
      </c>
      <c r="K936" s="1" t="n">
        <v>151456</v>
      </c>
      <c r="L936" s="1" t="n">
        <v>20000713</v>
      </c>
      <c r="M936" s="1" t="n">
        <v>8</v>
      </c>
      <c r="N936" s="1" t="n">
        <v>8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5</v>
      </c>
      <c r="C937" s="1" t="n">
        <v>213000</v>
      </c>
      <c r="D937" s="1" t="n">
        <v>7607324</v>
      </c>
      <c r="E937" s="1" t="n">
        <v>50436.5</v>
      </c>
      <c r="F937" s="1" t="n">
        <v>213000</v>
      </c>
      <c r="G937" s="1" t="n">
        <v>7607324</v>
      </c>
      <c r="H937" s="1" t="n">
        <v>52565.5</v>
      </c>
      <c r="I937" s="1" t="n">
        <v>52129</v>
      </c>
      <c r="J937" s="1" t="n">
        <v>94</v>
      </c>
      <c r="K937" s="1" t="n">
        <v>151501</v>
      </c>
      <c r="L937" s="1" t="n">
        <v>20000713</v>
      </c>
      <c r="M937" s="1" t="n">
        <v>8</v>
      </c>
      <c r="N937" s="1" t="n">
        <v>8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5</v>
      </c>
      <c r="C938" s="1" t="n">
        <v>213000</v>
      </c>
      <c r="D938" s="1" t="n">
        <v>7607318.5</v>
      </c>
      <c r="E938" s="1" t="n">
        <v>50438.3</v>
      </c>
      <c r="F938" s="1" t="n">
        <v>213000</v>
      </c>
      <c r="G938" s="1" t="n">
        <v>7607318.5</v>
      </c>
      <c r="H938" s="1" t="n">
        <v>52567.2</v>
      </c>
      <c r="I938" s="1" t="n">
        <v>52128.9</v>
      </c>
      <c r="J938" s="1" t="n">
        <v>96</v>
      </c>
      <c r="K938" s="1" t="n">
        <v>151506</v>
      </c>
      <c r="L938" s="1" t="n">
        <v>20000713</v>
      </c>
      <c r="M938" s="1" t="n">
        <v>8</v>
      </c>
      <c r="N938" s="1" t="n">
        <v>8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5</v>
      </c>
      <c r="C939" s="1" t="n">
        <v>213000</v>
      </c>
      <c r="D939" s="1" t="n">
        <v>7607313</v>
      </c>
      <c r="E939" s="1" t="n">
        <v>50438.5</v>
      </c>
      <c r="F939" s="1" t="n">
        <v>213000</v>
      </c>
      <c r="G939" s="1" t="n">
        <v>7607313</v>
      </c>
      <c r="H939" s="1" t="n">
        <v>52567.4</v>
      </c>
      <c r="I939" s="1" t="n">
        <v>52128.9</v>
      </c>
      <c r="J939" s="1" t="n">
        <v>96</v>
      </c>
      <c r="K939" s="1" t="n">
        <v>151511</v>
      </c>
      <c r="L939" s="1" t="n">
        <v>20000713</v>
      </c>
      <c r="M939" s="1" t="n">
        <v>8</v>
      </c>
      <c r="N939" s="1" t="n">
        <v>8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5</v>
      </c>
      <c r="C940" s="1" t="n">
        <v>213000</v>
      </c>
      <c r="D940" s="1" t="n">
        <v>7607307.5</v>
      </c>
      <c r="E940" s="1" t="n">
        <v>50439.3</v>
      </c>
      <c r="F940" s="1" t="n">
        <v>213000</v>
      </c>
      <c r="G940" s="1" t="n">
        <v>7607307.5</v>
      </c>
      <c r="H940" s="1" t="n">
        <v>52568.1</v>
      </c>
      <c r="I940" s="1" t="n">
        <v>52128.8</v>
      </c>
      <c r="J940" s="1" t="n">
        <v>94</v>
      </c>
      <c r="K940" s="1" t="n">
        <v>151516</v>
      </c>
      <c r="L940" s="1" t="n">
        <v>20000713</v>
      </c>
      <c r="M940" s="1" t="n">
        <v>8</v>
      </c>
      <c r="N940" s="1" t="n">
        <v>8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5</v>
      </c>
      <c r="C941" s="1" t="n">
        <v>213000</v>
      </c>
      <c r="D941" s="1" t="n">
        <v>7607301.5</v>
      </c>
      <c r="E941" s="1" t="n">
        <v>50436.6</v>
      </c>
      <c r="F941" s="1" t="n">
        <v>213000</v>
      </c>
      <c r="G941" s="1" t="n">
        <v>7607301.5</v>
      </c>
      <c r="H941" s="1" t="n">
        <v>52565.4</v>
      </c>
      <c r="I941" s="1" t="n">
        <v>52128.8</v>
      </c>
      <c r="J941" s="1" t="n">
        <v>96</v>
      </c>
      <c r="K941" s="1" t="n">
        <v>151521</v>
      </c>
      <c r="L941" s="1" t="n">
        <v>20000713</v>
      </c>
      <c r="M941" s="1" t="n">
        <v>8</v>
      </c>
      <c r="N941" s="1" t="n">
        <v>8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5</v>
      </c>
      <c r="C942" s="1" t="n">
        <v>213000</v>
      </c>
      <c r="D942" s="1" t="n">
        <v>7607295.5</v>
      </c>
      <c r="E942" s="1" t="n">
        <v>50440</v>
      </c>
      <c r="F942" s="1" t="n">
        <v>213000</v>
      </c>
      <c r="G942" s="1" t="n">
        <v>7607295.5</v>
      </c>
      <c r="H942" s="1" t="n">
        <v>52568.8</v>
      </c>
      <c r="I942" s="1" t="n">
        <v>52128.8</v>
      </c>
      <c r="J942" s="1" t="n">
        <v>94</v>
      </c>
      <c r="K942" s="1" t="n">
        <v>151526</v>
      </c>
      <c r="L942" s="1" t="n">
        <v>20000713</v>
      </c>
      <c r="M942" s="1" t="n">
        <v>8</v>
      </c>
      <c r="N942" s="1" t="n">
        <v>8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5</v>
      </c>
      <c r="C943" s="1" t="n">
        <v>213000</v>
      </c>
      <c r="D943" s="1" t="n">
        <v>7607290</v>
      </c>
      <c r="E943" s="1" t="n">
        <v>50438</v>
      </c>
      <c r="F943" s="1" t="n">
        <v>213000</v>
      </c>
      <c r="G943" s="1" t="n">
        <v>7607290</v>
      </c>
      <c r="H943" s="1" t="n">
        <v>52566.8</v>
      </c>
      <c r="I943" s="1" t="n">
        <v>52128.8</v>
      </c>
      <c r="J943" s="1" t="n">
        <v>94</v>
      </c>
      <c r="K943" s="1" t="n">
        <v>151531</v>
      </c>
      <c r="L943" s="1" t="n">
        <v>20000713</v>
      </c>
      <c r="M943" s="1" t="n">
        <v>8</v>
      </c>
      <c r="N943" s="1" t="n">
        <v>8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5</v>
      </c>
      <c r="C944" s="1" t="n">
        <v>213000</v>
      </c>
      <c r="D944" s="1" t="n">
        <v>7607284.5</v>
      </c>
      <c r="E944" s="1" t="n">
        <v>50437.4</v>
      </c>
      <c r="F944" s="1" t="n">
        <v>213000</v>
      </c>
      <c r="G944" s="1" t="n">
        <v>7607284.5</v>
      </c>
      <c r="H944" s="1" t="n">
        <v>52566.2</v>
      </c>
      <c r="I944" s="1" t="n">
        <v>52128.8</v>
      </c>
      <c r="J944" s="1" t="n">
        <v>94</v>
      </c>
      <c r="K944" s="1" t="n">
        <v>151536</v>
      </c>
      <c r="L944" s="1" t="n">
        <v>20000713</v>
      </c>
      <c r="M944" s="1" t="n">
        <v>8</v>
      </c>
      <c r="N944" s="1" t="n">
        <v>8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5</v>
      </c>
      <c r="C945" s="1" t="n">
        <v>213000</v>
      </c>
      <c r="D945" s="1" t="n">
        <v>7607279</v>
      </c>
      <c r="E945" s="1" t="n">
        <v>50441.7</v>
      </c>
      <c r="F945" s="1" t="n">
        <v>213000</v>
      </c>
      <c r="G945" s="1" t="n">
        <v>7607279</v>
      </c>
      <c r="H945" s="1" t="n">
        <v>52570.5</v>
      </c>
      <c r="I945" s="1" t="n">
        <v>52128.8</v>
      </c>
      <c r="J945" s="1" t="n">
        <v>94</v>
      </c>
      <c r="K945" s="1" t="n">
        <v>151541</v>
      </c>
      <c r="L945" s="1" t="n">
        <v>20000713</v>
      </c>
      <c r="M945" s="1" t="n">
        <v>8</v>
      </c>
      <c r="N945" s="1" t="n">
        <v>8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5</v>
      </c>
      <c r="C946" s="1" t="n">
        <v>213000</v>
      </c>
      <c r="D946" s="1" t="n">
        <v>7607273.5</v>
      </c>
      <c r="E946" s="1" t="n">
        <v>50441.2</v>
      </c>
      <c r="F946" s="1" t="n">
        <v>213000</v>
      </c>
      <c r="G946" s="1" t="n">
        <v>7607273.5</v>
      </c>
      <c r="H946" s="1" t="n">
        <v>52569.9</v>
      </c>
      <c r="I946" s="1" t="n">
        <v>52128.7</v>
      </c>
      <c r="J946" s="1" t="n">
        <v>94</v>
      </c>
      <c r="K946" s="1" t="n">
        <v>151546</v>
      </c>
      <c r="L946" s="1" t="n">
        <v>20000713</v>
      </c>
      <c r="M946" s="1" t="n">
        <v>8</v>
      </c>
      <c r="N946" s="1" t="n">
        <v>8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5</v>
      </c>
      <c r="C947" s="1" t="n">
        <v>213000</v>
      </c>
      <c r="D947" s="1" t="n">
        <v>7607268</v>
      </c>
      <c r="E947" s="1" t="n">
        <v>50441</v>
      </c>
      <c r="F947" s="1" t="n">
        <v>213000</v>
      </c>
      <c r="G947" s="1" t="n">
        <v>7607268</v>
      </c>
      <c r="H947" s="1" t="n">
        <v>52569.7</v>
      </c>
      <c r="I947" s="1" t="n">
        <v>52128.7</v>
      </c>
      <c r="J947" s="1" t="n">
        <v>94</v>
      </c>
      <c r="K947" s="1" t="n">
        <v>151551</v>
      </c>
      <c r="L947" s="1" t="n">
        <v>20000713</v>
      </c>
      <c r="M947" s="1" t="n">
        <v>8</v>
      </c>
      <c r="N947" s="1" t="n">
        <v>8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5</v>
      </c>
      <c r="C948" s="1" t="n">
        <v>213000</v>
      </c>
      <c r="D948" s="1" t="n">
        <v>7607262</v>
      </c>
      <c r="E948" s="1" t="n">
        <v>50442.5</v>
      </c>
      <c r="F948" s="1" t="n">
        <v>213000</v>
      </c>
      <c r="G948" s="1" t="n">
        <v>7607262</v>
      </c>
      <c r="H948" s="1" t="n">
        <v>52571.1</v>
      </c>
      <c r="I948" s="1" t="n">
        <v>52128.6</v>
      </c>
      <c r="J948" s="1" t="n">
        <v>94</v>
      </c>
      <c r="K948" s="1" t="n">
        <v>151556</v>
      </c>
      <c r="L948" s="1" t="n">
        <v>20000713</v>
      </c>
      <c r="M948" s="1" t="n">
        <v>8</v>
      </c>
      <c r="N948" s="1" t="n">
        <v>8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5</v>
      </c>
      <c r="C949" s="1" t="n">
        <v>213000</v>
      </c>
      <c r="D949" s="1" t="n">
        <v>7607256.5</v>
      </c>
      <c r="E949" s="1" t="n">
        <v>50441.4</v>
      </c>
      <c r="F949" s="1" t="n">
        <v>213000</v>
      </c>
      <c r="G949" s="1" t="n">
        <v>7607256.5</v>
      </c>
      <c r="H949" s="1" t="n">
        <v>52570</v>
      </c>
      <c r="I949" s="1" t="n">
        <v>52128.6</v>
      </c>
      <c r="J949" s="1" t="n">
        <v>96</v>
      </c>
      <c r="K949" s="1" t="n">
        <v>151601</v>
      </c>
      <c r="L949" s="1" t="n">
        <v>20000713</v>
      </c>
      <c r="M949" s="1" t="n">
        <v>8</v>
      </c>
      <c r="N949" s="1" t="n">
        <v>8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5</v>
      </c>
      <c r="C950" s="1" t="n">
        <v>213000</v>
      </c>
      <c r="D950" s="1" t="n">
        <v>7607251</v>
      </c>
      <c r="E950" s="1" t="n">
        <v>50442.7</v>
      </c>
      <c r="F950" s="1" t="n">
        <v>213000</v>
      </c>
      <c r="G950" s="1" t="n">
        <v>7607251</v>
      </c>
      <c r="H950" s="1" t="n">
        <v>52571.4</v>
      </c>
      <c r="I950" s="1" t="n">
        <v>52128.7</v>
      </c>
      <c r="J950" s="1" t="n">
        <v>94</v>
      </c>
      <c r="K950" s="1" t="n">
        <v>151606</v>
      </c>
      <c r="L950" s="1" t="n">
        <v>20000713</v>
      </c>
      <c r="M950" s="1" t="n">
        <v>8</v>
      </c>
      <c r="N950" s="1" t="n">
        <v>8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5</v>
      </c>
      <c r="C951" s="1" t="n">
        <v>213000</v>
      </c>
      <c r="D951" s="1" t="n">
        <v>7607245.5</v>
      </c>
      <c r="E951" s="1" t="n">
        <v>50443.8</v>
      </c>
      <c r="F951" s="1" t="n">
        <v>213000</v>
      </c>
      <c r="G951" s="1" t="n">
        <v>7607245.5</v>
      </c>
      <c r="H951" s="1" t="n">
        <v>52572.5</v>
      </c>
      <c r="I951" s="1" t="n">
        <v>52128.7</v>
      </c>
      <c r="J951" s="1" t="n">
        <v>94</v>
      </c>
      <c r="K951" s="1" t="n">
        <v>151611</v>
      </c>
      <c r="L951" s="1" t="n">
        <v>20000713</v>
      </c>
      <c r="M951" s="1" t="n">
        <v>8</v>
      </c>
      <c r="N951" s="1" t="n">
        <v>8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5</v>
      </c>
      <c r="C952" s="1" t="n">
        <v>213000</v>
      </c>
      <c r="D952" s="1" t="n">
        <v>7607240</v>
      </c>
      <c r="E952" s="1" t="n">
        <v>50441</v>
      </c>
      <c r="F952" s="1" t="n">
        <v>213000</v>
      </c>
      <c r="G952" s="1" t="n">
        <v>7607240</v>
      </c>
      <c r="H952" s="1" t="n">
        <v>52569.8</v>
      </c>
      <c r="I952" s="1" t="n">
        <v>52128.8</v>
      </c>
      <c r="J952" s="1" t="n">
        <v>96</v>
      </c>
      <c r="K952" s="1" t="n">
        <v>151616</v>
      </c>
      <c r="L952" s="1" t="n">
        <v>20000713</v>
      </c>
      <c r="M952" s="1" t="n">
        <v>8</v>
      </c>
      <c r="N952" s="1" t="n">
        <v>8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5</v>
      </c>
      <c r="C953" s="1" t="n">
        <v>213000</v>
      </c>
      <c r="D953" s="1" t="n">
        <v>7607234.5</v>
      </c>
      <c r="E953" s="1" t="n">
        <v>50443.2</v>
      </c>
      <c r="F953" s="1" t="n">
        <v>213000</v>
      </c>
      <c r="G953" s="1" t="n">
        <v>7607234.5</v>
      </c>
      <c r="H953" s="1" t="n">
        <v>52572</v>
      </c>
      <c r="I953" s="1" t="n">
        <v>52128.8</v>
      </c>
      <c r="J953" s="1" t="n">
        <v>96</v>
      </c>
      <c r="K953" s="1" t="n">
        <v>151621</v>
      </c>
      <c r="L953" s="1" t="n">
        <v>20000713</v>
      </c>
      <c r="M953" s="1" t="n">
        <v>8</v>
      </c>
      <c r="N953" s="1" t="n">
        <v>8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5</v>
      </c>
      <c r="C954" s="1" t="n">
        <v>213000</v>
      </c>
      <c r="D954" s="1" t="n">
        <v>7607229</v>
      </c>
      <c r="E954" s="1" t="n">
        <v>50443.6</v>
      </c>
      <c r="F954" s="1" t="n">
        <v>213000</v>
      </c>
      <c r="G954" s="1" t="n">
        <v>7607229</v>
      </c>
      <c r="H954" s="1" t="n">
        <v>52572.3</v>
      </c>
      <c r="I954" s="1" t="n">
        <v>52128.7</v>
      </c>
      <c r="J954" s="1" t="n">
        <v>94</v>
      </c>
      <c r="K954" s="1" t="n">
        <v>151626</v>
      </c>
      <c r="L954" s="1" t="n">
        <v>20000713</v>
      </c>
      <c r="M954" s="1" t="n">
        <v>8</v>
      </c>
      <c r="N954" s="1" t="n">
        <v>8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5</v>
      </c>
      <c r="C955" s="1" t="n">
        <v>213000</v>
      </c>
      <c r="D955" s="1" t="n">
        <v>7607223.5</v>
      </c>
      <c r="E955" s="1" t="n">
        <v>50445.8</v>
      </c>
      <c r="F955" s="1" t="n">
        <v>213000</v>
      </c>
      <c r="G955" s="1" t="n">
        <v>7607223.5</v>
      </c>
      <c r="H955" s="1" t="n">
        <v>52574.4</v>
      </c>
      <c r="I955" s="1" t="n">
        <v>52128.6</v>
      </c>
      <c r="J955" s="1" t="n">
        <v>94</v>
      </c>
      <c r="K955" s="1" t="n">
        <v>151631</v>
      </c>
      <c r="L955" s="1" t="n">
        <v>20000713</v>
      </c>
      <c r="M955" s="1" t="n">
        <v>8</v>
      </c>
      <c r="N955" s="1" t="n">
        <v>8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5</v>
      </c>
      <c r="C956" s="1" t="n">
        <v>213000</v>
      </c>
      <c r="D956" s="1" t="n">
        <v>7607218</v>
      </c>
      <c r="E956" s="1" t="n">
        <v>50443.3</v>
      </c>
      <c r="F956" s="1" t="n">
        <v>213000</v>
      </c>
      <c r="G956" s="1" t="n">
        <v>7607218</v>
      </c>
      <c r="H956" s="1" t="n">
        <v>52571.8</v>
      </c>
      <c r="I956" s="1" t="n">
        <v>52128.5</v>
      </c>
      <c r="J956" s="1" t="n">
        <v>96</v>
      </c>
      <c r="K956" s="1" t="n">
        <v>151636</v>
      </c>
      <c r="L956" s="1" t="n">
        <v>20000713</v>
      </c>
      <c r="M956" s="1" t="n">
        <v>8</v>
      </c>
      <c r="N956" s="1" t="n">
        <v>8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5</v>
      </c>
      <c r="C957" s="1" t="n">
        <v>213000</v>
      </c>
      <c r="D957" s="1" t="n">
        <v>7607212</v>
      </c>
      <c r="E957" s="1" t="n">
        <v>50445.4</v>
      </c>
      <c r="F957" s="1" t="n">
        <v>213000</v>
      </c>
      <c r="G957" s="1" t="n">
        <v>7607212</v>
      </c>
      <c r="H957" s="1" t="n">
        <v>52573.8</v>
      </c>
      <c r="I957" s="1" t="n">
        <v>52128.4</v>
      </c>
      <c r="J957" s="1" t="n">
        <v>96</v>
      </c>
      <c r="K957" s="1" t="n">
        <v>151641</v>
      </c>
      <c r="L957" s="1" t="n">
        <v>20000713</v>
      </c>
      <c r="M957" s="1" t="n">
        <v>8</v>
      </c>
      <c r="N957" s="1" t="n">
        <v>8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5</v>
      </c>
      <c r="C958" s="1" t="n">
        <v>213000</v>
      </c>
      <c r="D958" s="1" t="n">
        <v>7607206.5</v>
      </c>
      <c r="E958" s="1" t="n">
        <v>50444.8</v>
      </c>
      <c r="F958" s="1" t="n">
        <v>213000</v>
      </c>
      <c r="G958" s="1" t="n">
        <v>7607206.5</v>
      </c>
      <c r="H958" s="1" t="n">
        <v>52573.2</v>
      </c>
      <c r="I958" s="1" t="n">
        <v>52128.4</v>
      </c>
      <c r="J958" s="1" t="n">
        <v>94</v>
      </c>
      <c r="K958" s="1" t="n">
        <v>151646</v>
      </c>
      <c r="L958" s="1" t="n">
        <v>20000713</v>
      </c>
      <c r="M958" s="1" t="n">
        <v>8</v>
      </c>
      <c r="N958" s="1" t="n">
        <v>8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5</v>
      </c>
      <c r="C959" s="1" t="n">
        <v>213000</v>
      </c>
      <c r="D959" s="1" t="n">
        <v>7607200.5</v>
      </c>
      <c r="E959" s="1" t="n">
        <v>50443.2</v>
      </c>
      <c r="F959" s="1" t="n">
        <v>213000</v>
      </c>
      <c r="G959" s="1" t="n">
        <v>7607200.5</v>
      </c>
      <c r="H959" s="1" t="n">
        <v>52571.6</v>
      </c>
      <c r="I959" s="1" t="n">
        <v>52128.4</v>
      </c>
      <c r="J959" s="1" t="n">
        <v>96</v>
      </c>
      <c r="K959" s="1" t="n">
        <v>151652</v>
      </c>
      <c r="L959" s="1" t="n">
        <v>20000713</v>
      </c>
      <c r="M959" s="1" t="n">
        <v>8</v>
      </c>
      <c r="N959" s="1" t="n">
        <v>8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5</v>
      </c>
      <c r="C960" s="1" t="n">
        <v>213000</v>
      </c>
      <c r="D960" s="1" t="n">
        <v>7607194.5</v>
      </c>
      <c r="E960" s="1" t="n">
        <v>50447.8</v>
      </c>
      <c r="F960" s="1" t="n">
        <v>213000</v>
      </c>
      <c r="G960" s="1" t="n">
        <v>7607194.5</v>
      </c>
      <c r="H960" s="1" t="n">
        <v>52576.2</v>
      </c>
      <c r="I960" s="1" t="n">
        <v>52128.4</v>
      </c>
      <c r="J960" s="1" t="n">
        <v>96</v>
      </c>
      <c r="K960" s="1" t="n">
        <v>151657</v>
      </c>
      <c r="L960" s="1" t="n">
        <v>20000713</v>
      </c>
      <c r="M960" s="1" t="n">
        <v>8</v>
      </c>
      <c r="N960" s="1" t="n">
        <v>8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5</v>
      </c>
      <c r="C961" s="1" t="n">
        <v>213000</v>
      </c>
      <c r="D961" s="1" t="n">
        <v>7607188.5</v>
      </c>
      <c r="E961" s="1" t="n">
        <v>50446.4</v>
      </c>
      <c r="F961" s="1" t="n">
        <v>213000</v>
      </c>
      <c r="G961" s="1" t="n">
        <v>7607188.5</v>
      </c>
      <c r="H961" s="1" t="n">
        <v>52574.8</v>
      </c>
      <c r="I961" s="1" t="n">
        <v>52128.4</v>
      </c>
      <c r="J961" s="1" t="n">
        <v>94</v>
      </c>
      <c r="K961" s="1" t="n">
        <v>151702</v>
      </c>
      <c r="L961" s="1" t="n">
        <v>20000713</v>
      </c>
      <c r="M961" s="1" t="n">
        <v>8</v>
      </c>
      <c r="N961" s="1" t="n">
        <v>8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5</v>
      </c>
      <c r="C962" s="1" t="n">
        <v>213000</v>
      </c>
      <c r="D962" s="1" t="n">
        <v>7607182.5</v>
      </c>
      <c r="E962" s="1" t="n">
        <v>50449</v>
      </c>
      <c r="F962" s="1" t="n">
        <v>213000</v>
      </c>
      <c r="G962" s="1" t="n">
        <v>7607182.5</v>
      </c>
      <c r="H962" s="1" t="n">
        <v>52577.5</v>
      </c>
      <c r="I962" s="1" t="n">
        <v>52128.5</v>
      </c>
      <c r="J962" s="1" t="n">
        <v>94</v>
      </c>
      <c r="K962" s="1" t="n">
        <v>151707</v>
      </c>
      <c r="L962" s="1" t="n">
        <v>20000713</v>
      </c>
      <c r="M962" s="1" t="n">
        <v>8</v>
      </c>
      <c r="N962" s="1" t="n">
        <v>8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5</v>
      </c>
      <c r="C963" s="1" t="n">
        <v>213000</v>
      </c>
      <c r="D963" s="1" t="n">
        <v>7607176.5</v>
      </c>
      <c r="E963" s="1" t="n">
        <v>50450.6</v>
      </c>
      <c r="F963" s="1" t="n">
        <v>213000</v>
      </c>
      <c r="G963" s="1" t="n">
        <v>7607176.5</v>
      </c>
      <c r="H963" s="1" t="n">
        <v>52579.2</v>
      </c>
      <c r="I963" s="1" t="n">
        <v>52128.6</v>
      </c>
      <c r="J963" s="1" t="n">
        <v>96</v>
      </c>
      <c r="K963" s="1" t="n">
        <v>151712</v>
      </c>
      <c r="L963" s="1" t="n">
        <v>20000713</v>
      </c>
      <c r="M963" s="1" t="n">
        <v>8</v>
      </c>
      <c r="N963" s="1" t="n">
        <v>8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5</v>
      </c>
      <c r="C964" s="1" t="n">
        <v>213000</v>
      </c>
      <c r="D964" s="1" t="n">
        <v>7607170</v>
      </c>
      <c r="E964" s="1" t="n">
        <v>50446.2</v>
      </c>
      <c r="F964" s="1" t="n">
        <v>213000</v>
      </c>
      <c r="G964" s="1" t="n">
        <v>7607170</v>
      </c>
      <c r="H964" s="1" t="n">
        <v>52574.9</v>
      </c>
      <c r="I964" s="1" t="n">
        <v>52128.7</v>
      </c>
      <c r="J964" s="1" t="n">
        <v>96</v>
      </c>
      <c r="K964" s="1" t="n">
        <v>151717</v>
      </c>
      <c r="L964" s="1" t="n">
        <v>20000713</v>
      </c>
      <c r="M964" s="1" t="n">
        <v>8</v>
      </c>
      <c r="N964" s="1" t="n">
        <v>8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5</v>
      </c>
      <c r="C965" s="1" t="n">
        <v>213000</v>
      </c>
      <c r="D965" s="1" t="n">
        <v>7607164</v>
      </c>
      <c r="E965" s="1" t="n">
        <v>50448</v>
      </c>
      <c r="F965" s="1" t="n">
        <v>213000</v>
      </c>
      <c r="G965" s="1" t="n">
        <v>7607164</v>
      </c>
      <c r="H965" s="1" t="n">
        <v>52576.8</v>
      </c>
      <c r="I965" s="1" t="n">
        <v>52128.8</v>
      </c>
      <c r="J965" s="1" t="n">
        <v>96</v>
      </c>
      <c r="K965" s="1" t="n">
        <v>151722</v>
      </c>
      <c r="L965" s="1" t="n">
        <v>20000713</v>
      </c>
      <c r="M965" s="1" t="n">
        <v>8</v>
      </c>
      <c r="N965" s="1" t="n">
        <v>8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5</v>
      </c>
      <c r="C966" s="1" t="n">
        <v>213000</v>
      </c>
      <c r="D966" s="1" t="n">
        <v>7607158</v>
      </c>
      <c r="E966" s="1" t="n">
        <v>50450.6</v>
      </c>
      <c r="F966" s="1" t="n">
        <v>213000</v>
      </c>
      <c r="G966" s="1" t="n">
        <v>7607158</v>
      </c>
      <c r="H966" s="1" t="n">
        <v>52579.3</v>
      </c>
      <c r="I966" s="1" t="n">
        <v>52128.7</v>
      </c>
      <c r="J966" s="1" t="n">
        <v>94</v>
      </c>
      <c r="K966" s="1" t="n">
        <v>151727</v>
      </c>
      <c r="L966" s="1" t="n">
        <v>20000713</v>
      </c>
      <c r="M966" s="1" t="n">
        <v>8</v>
      </c>
      <c r="N966" s="1" t="n">
        <v>8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5</v>
      </c>
      <c r="C967" s="1" t="n">
        <v>213000</v>
      </c>
      <c r="D967" s="1" t="n">
        <v>7607152</v>
      </c>
      <c r="E967" s="1" t="n">
        <v>50451.2</v>
      </c>
      <c r="F967" s="1" t="n">
        <v>213000</v>
      </c>
      <c r="G967" s="1" t="n">
        <v>7607152</v>
      </c>
      <c r="H967" s="1" t="n">
        <v>52579.8</v>
      </c>
      <c r="I967" s="1" t="n">
        <v>52128.6</v>
      </c>
      <c r="J967" s="1" t="n">
        <v>96</v>
      </c>
      <c r="K967" s="1" t="n">
        <v>151732</v>
      </c>
      <c r="L967" s="1" t="n">
        <v>20000713</v>
      </c>
      <c r="M967" s="1" t="n">
        <v>8</v>
      </c>
      <c r="N967" s="1" t="n">
        <v>8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5</v>
      </c>
      <c r="C968" s="1" t="n">
        <v>213000</v>
      </c>
      <c r="D968" s="1" t="n">
        <v>7607146</v>
      </c>
      <c r="E968" s="1" t="n">
        <v>50449.4</v>
      </c>
      <c r="F968" s="1" t="n">
        <v>213000</v>
      </c>
      <c r="G968" s="1" t="n">
        <v>7607146</v>
      </c>
      <c r="H968" s="1" t="n">
        <v>52577.9</v>
      </c>
      <c r="I968" s="1" t="n">
        <v>52128.5</v>
      </c>
      <c r="J968" s="1" t="n">
        <v>94</v>
      </c>
      <c r="K968" s="1" t="n">
        <v>151737</v>
      </c>
      <c r="L968" s="1" t="n">
        <v>20000713</v>
      </c>
      <c r="M968" s="1" t="n">
        <v>8</v>
      </c>
      <c r="N968" s="1" t="n">
        <v>8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5</v>
      </c>
      <c r="C969" s="1" t="n">
        <v>213000</v>
      </c>
      <c r="D969" s="1" t="n">
        <v>7607140</v>
      </c>
      <c r="E969" s="1" t="n">
        <v>50452</v>
      </c>
      <c r="F969" s="1" t="n">
        <v>213000</v>
      </c>
      <c r="G969" s="1" t="n">
        <v>7607140</v>
      </c>
      <c r="H969" s="1" t="n">
        <v>52580.4</v>
      </c>
      <c r="I969" s="1" t="n">
        <v>52128.4</v>
      </c>
      <c r="J969" s="1" t="n">
        <v>96</v>
      </c>
      <c r="K969" s="1" t="n">
        <v>151742</v>
      </c>
      <c r="L969" s="1" t="n">
        <v>20000713</v>
      </c>
      <c r="M969" s="1" t="n">
        <v>8</v>
      </c>
      <c r="N969" s="1" t="n">
        <v>8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5</v>
      </c>
      <c r="C970" s="1" t="n">
        <v>213000</v>
      </c>
      <c r="D970" s="1" t="n">
        <v>7607133.5</v>
      </c>
      <c r="E970" s="1" t="n">
        <v>50452.6</v>
      </c>
      <c r="F970" s="1" t="n">
        <v>213000</v>
      </c>
      <c r="G970" s="1" t="n">
        <v>7607133.5</v>
      </c>
      <c r="H970" s="1" t="n">
        <v>52581.1</v>
      </c>
      <c r="I970" s="1" t="n">
        <v>52128.5</v>
      </c>
      <c r="J970" s="1" t="n">
        <v>94</v>
      </c>
      <c r="K970" s="1" t="n">
        <v>151748</v>
      </c>
      <c r="L970" s="1" t="n">
        <v>20000713</v>
      </c>
      <c r="M970" s="1" t="n">
        <v>8</v>
      </c>
      <c r="N970" s="1" t="n">
        <v>8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5</v>
      </c>
      <c r="C971" s="1" t="n">
        <v>213000</v>
      </c>
      <c r="D971" s="1" t="n">
        <v>7607127.5</v>
      </c>
      <c r="E971" s="1" t="n">
        <v>50454.9</v>
      </c>
      <c r="F971" s="1" t="n">
        <v>213000</v>
      </c>
      <c r="G971" s="1" t="n">
        <v>7607127.5</v>
      </c>
      <c r="H971" s="1" t="n">
        <v>52583.4</v>
      </c>
      <c r="I971" s="1" t="n">
        <v>52128.5</v>
      </c>
      <c r="J971" s="1" t="n">
        <v>96</v>
      </c>
      <c r="K971" s="1" t="n">
        <v>151753</v>
      </c>
      <c r="L971" s="1" t="n">
        <v>20000713</v>
      </c>
      <c r="M971" s="1" t="n">
        <v>8</v>
      </c>
      <c r="N971" s="1" t="n">
        <v>8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5</v>
      </c>
      <c r="C972" s="1" t="n">
        <v>213000</v>
      </c>
      <c r="D972" s="1" t="n">
        <v>7607121.5</v>
      </c>
      <c r="E972" s="1" t="n">
        <v>50452.2</v>
      </c>
      <c r="F972" s="1" t="n">
        <v>213000</v>
      </c>
      <c r="G972" s="1" t="n">
        <v>7607121.5</v>
      </c>
      <c r="H972" s="1" t="n">
        <v>52580.8</v>
      </c>
      <c r="I972" s="1" t="n">
        <v>52128.6</v>
      </c>
      <c r="J972" s="1" t="n">
        <v>94</v>
      </c>
      <c r="K972" s="1" t="n">
        <v>151758</v>
      </c>
      <c r="L972" s="1" t="n">
        <v>20000713</v>
      </c>
      <c r="M972" s="1" t="n">
        <v>8</v>
      </c>
      <c r="N972" s="1" t="n">
        <v>8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5</v>
      </c>
      <c r="C973" s="1" t="n">
        <v>213000</v>
      </c>
      <c r="D973" s="1" t="n">
        <v>7607115.5</v>
      </c>
      <c r="E973" s="1" t="n">
        <v>50457.4</v>
      </c>
      <c r="F973" s="1" t="n">
        <v>213000</v>
      </c>
      <c r="G973" s="1" t="n">
        <v>7607115.5</v>
      </c>
      <c r="H973" s="1" t="n">
        <v>52586</v>
      </c>
      <c r="I973" s="1" t="n">
        <v>52128.6</v>
      </c>
      <c r="J973" s="1" t="n">
        <v>94</v>
      </c>
      <c r="K973" s="1" t="n">
        <v>151803</v>
      </c>
      <c r="L973" s="1" t="n">
        <v>20000713</v>
      </c>
      <c r="M973" s="1" t="n">
        <v>8</v>
      </c>
      <c r="N973" s="1" t="n">
        <v>8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5</v>
      </c>
      <c r="C974" s="1" t="n">
        <v>213000</v>
      </c>
      <c r="D974" s="1" t="n">
        <v>7607109.5</v>
      </c>
      <c r="E974" s="1" t="n">
        <v>50453.8</v>
      </c>
      <c r="F974" s="1" t="n">
        <v>213000</v>
      </c>
      <c r="G974" s="1" t="n">
        <v>7607109.5</v>
      </c>
      <c r="H974" s="1" t="n">
        <v>52582.3</v>
      </c>
      <c r="I974" s="1" t="n">
        <v>52128.5</v>
      </c>
      <c r="J974" s="1" t="n">
        <v>94</v>
      </c>
      <c r="K974" s="1" t="n">
        <v>151808</v>
      </c>
      <c r="L974" s="1" t="n">
        <v>20000713</v>
      </c>
      <c r="M974" s="1" t="n">
        <v>8</v>
      </c>
      <c r="N974" s="1" t="n">
        <v>8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5</v>
      </c>
      <c r="C975" s="1" t="n">
        <v>213000</v>
      </c>
      <c r="D975" s="1" t="n">
        <v>7607103.5</v>
      </c>
      <c r="E975" s="1" t="n">
        <v>50458.3</v>
      </c>
      <c r="F975" s="1" t="n">
        <v>213000</v>
      </c>
      <c r="G975" s="1" t="n">
        <v>7607103.5</v>
      </c>
      <c r="H975" s="1" t="n">
        <v>52586.8</v>
      </c>
      <c r="I975" s="1" t="n">
        <v>52128.5</v>
      </c>
      <c r="J975" s="1" t="n">
        <v>96</v>
      </c>
      <c r="K975" s="1" t="n">
        <v>151813</v>
      </c>
      <c r="L975" s="1" t="n">
        <v>20000713</v>
      </c>
      <c r="M975" s="1" t="n">
        <v>8</v>
      </c>
      <c r="N975" s="1" t="n">
        <v>8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5</v>
      </c>
      <c r="C976" s="1" t="n">
        <v>213000</v>
      </c>
      <c r="D976" s="1" t="n">
        <v>7607097.5</v>
      </c>
      <c r="E976" s="1" t="n">
        <v>50456</v>
      </c>
      <c r="F976" s="1" t="n">
        <v>213000</v>
      </c>
      <c r="G976" s="1" t="n">
        <v>7607097.5</v>
      </c>
      <c r="H976" s="1" t="n">
        <v>52584.4</v>
      </c>
      <c r="I976" s="1" t="n">
        <v>52128.4</v>
      </c>
      <c r="J976" s="1" t="n">
        <v>96</v>
      </c>
      <c r="K976" s="1" t="n">
        <v>151818</v>
      </c>
      <c r="L976" s="1" t="n">
        <v>20000713</v>
      </c>
      <c r="M976" s="1" t="n">
        <v>8</v>
      </c>
      <c r="N976" s="1" t="n">
        <v>8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5</v>
      </c>
      <c r="C977" s="1" t="n">
        <v>213000</v>
      </c>
      <c r="D977" s="1" t="n">
        <v>7607091.5</v>
      </c>
      <c r="E977" s="1" t="n">
        <v>50456.8</v>
      </c>
      <c r="F977" s="1" t="n">
        <v>213000</v>
      </c>
      <c r="G977" s="1" t="n">
        <v>7607091.5</v>
      </c>
      <c r="H977" s="1" t="n">
        <v>52585.3</v>
      </c>
      <c r="I977" s="1" t="n">
        <v>52128.5</v>
      </c>
      <c r="J977" s="1" t="n">
        <v>94</v>
      </c>
      <c r="K977" s="1" t="n">
        <v>151823</v>
      </c>
      <c r="L977" s="1" t="n">
        <v>20000713</v>
      </c>
      <c r="M977" s="1" t="n">
        <v>8</v>
      </c>
      <c r="N977" s="1" t="n">
        <v>8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5</v>
      </c>
      <c r="C978" s="1" t="n">
        <v>213000</v>
      </c>
      <c r="D978" s="1" t="n">
        <v>7607085.5</v>
      </c>
      <c r="E978" s="1" t="n">
        <v>50461.8</v>
      </c>
      <c r="F978" s="1" t="n">
        <v>213000</v>
      </c>
      <c r="G978" s="1" t="n">
        <v>7607085.5</v>
      </c>
      <c r="H978" s="1" t="n">
        <v>52590.4</v>
      </c>
      <c r="I978" s="1" t="n">
        <v>52128.6</v>
      </c>
      <c r="J978" s="1" t="n">
        <v>96</v>
      </c>
      <c r="K978" s="1" t="n">
        <v>151828</v>
      </c>
      <c r="L978" s="1" t="n">
        <v>20000713</v>
      </c>
      <c r="M978" s="1" t="n">
        <v>8</v>
      </c>
      <c r="N978" s="1" t="n">
        <v>8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5</v>
      </c>
      <c r="C979" s="1" t="n">
        <v>213000</v>
      </c>
      <c r="D979" s="1" t="n">
        <v>7607080</v>
      </c>
      <c r="E979" s="1" t="n">
        <v>50458</v>
      </c>
      <c r="F979" s="1" t="n">
        <v>213000</v>
      </c>
      <c r="G979" s="1" t="n">
        <v>7607080</v>
      </c>
      <c r="H979" s="1" t="n">
        <v>52586.7</v>
      </c>
      <c r="I979" s="1" t="n">
        <v>52128.7</v>
      </c>
      <c r="J979" s="1" t="n">
        <v>96</v>
      </c>
      <c r="K979" s="1" t="n">
        <v>151833</v>
      </c>
      <c r="L979" s="1" t="n">
        <v>20000713</v>
      </c>
      <c r="M979" s="1" t="n">
        <v>8</v>
      </c>
      <c r="N979" s="1" t="n">
        <v>8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5</v>
      </c>
      <c r="C980" s="1" t="n">
        <v>213000</v>
      </c>
      <c r="D980" s="1" t="n">
        <v>7607074</v>
      </c>
      <c r="E980" s="1" t="n">
        <v>50457.4</v>
      </c>
      <c r="F980" s="1" t="n">
        <v>213000</v>
      </c>
      <c r="G980" s="1" t="n">
        <v>7607074</v>
      </c>
      <c r="H980" s="1" t="n">
        <v>52586.2</v>
      </c>
      <c r="I980" s="1" t="n">
        <v>52128.8</v>
      </c>
      <c r="J980" s="1" t="n">
        <v>94</v>
      </c>
      <c r="K980" s="1" t="n">
        <v>151838</v>
      </c>
      <c r="L980" s="1" t="n">
        <v>20000713</v>
      </c>
      <c r="M980" s="1" t="n">
        <v>8</v>
      </c>
      <c r="N980" s="1" t="n">
        <v>8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5</v>
      </c>
      <c r="C981" s="1" t="n">
        <v>213000</v>
      </c>
      <c r="D981" s="1" t="n">
        <v>7607068</v>
      </c>
      <c r="E981" s="1" t="n">
        <v>50459.2</v>
      </c>
      <c r="F981" s="1" t="n">
        <v>213000</v>
      </c>
      <c r="G981" s="1" t="n">
        <v>7607068</v>
      </c>
      <c r="H981" s="1" t="n">
        <v>52588.1</v>
      </c>
      <c r="I981" s="1" t="n">
        <v>52128.9</v>
      </c>
      <c r="J981" s="1" t="n">
        <v>94</v>
      </c>
      <c r="K981" s="1" t="n">
        <v>151843</v>
      </c>
      <c r="L981" s="1" t="n">
        <v>20000713</v>
      </c>
      <c r="M981" s="1" t="n">
        <v>8</v>
      </c>
      <c r="N981" s="1" t="n">
        <v>8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5</v>
      </c>
      <c r="C982" s="1" t="n">
        <v>213000</v>
      </c>
      <c r="D982" s="1" t="n">
        <v>7607062</v>
      </c>
      <c r="E982" s="1" t="n">
        <v>50461.3</v>
      </c>
      <c r="F982" s="1" t="n">
        <v>213000</v>
      </c>
      <c r="G982" s="1" t="n">
        <v>7607062</v>
      </c>
      <c r="H982" s="1" t="n">
        <v>52590.3</v>
      </c>
      <c r="I982" s="1" t="n">
        <v>52129</v>
      </c>
      <c r="J982" s="1" t="n">
        <v>96</v>
      </c>
      <c r="K982" s="1" t="n">
        <v>151848</v>
      </c>
      <c r="L982" s="1" t="n">
        <v>20000713</v>
      </c>
      <c r="M982" s="1" t="n">
        <v>8</v>
      </c>
      <c r="N982" s="1" t="n">
        <v>8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5</v>
      </c>
      <c r="C983" s="1" t="n">
        <v>213000</v>
      </c>
      <c r="D983" s="1" t="n">
        <v>7607056</v>
      </c>
      <c r="E983" s="1" t="n">
        <v>50459.6</v>
      </c>
      <c r="F983" s="1" t="n">
        <v>213000</v>
      </c>
      <c r="G983" s="1" t="n">
        <v>7607056</v>
      </c>
      <c r="H983" s="1" t="n">
        <v>52588.8</v>
      </c>
      <c r="I983" s="1" t="n">
        <v>52129.2</v>
      </c>
      <c r="J983" s="1" t="n">
        <v>94</v>
      </c>
      <c r="K983" s="1" t="n">
        <v>151853</v>
      </c>
      <c r="L983" s="1" t="n">
        <v>20000713</v>
      </c>
      <c r="M983" s="1" t="n">
        <v>8</v>
      </c>
      <c r="N983" s="1" t="n">
        <v>8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5</v>
      </c>
      <c r="C984" s="1" t="n">
        <v>213000</v>
      </c>
      <c r="D984" s="1" t="n">
        <v>7607050</v>
      </c>
      <c r="E984" s="1" t="n">
        <v>50462.1</v>
      </c>
      <c r="F984" s="1" t="n">
        <v>213000</v>
      </c>
      <c r="G984" s="1" t="n">
        <v>7607050</v>
      </c>
      <c r="H984" s="1" t="n">
        <v>52591.4</v>
      </c>
      <c r="I984" s="1" t="n">
        <v>52129.3</v>
      </c>
      <c r="J984" s="1" t="n">
        <v>94</v>
      </c>
      <c r="K984" s="1" t="n">
        <v>151858</v>
      </c>
      <c r="L984" s="1" t="n">
        <v>20000713</v>
      </c>
      <c r="M984" s="1" t="n">
        <v>8</v>
      </c>
      <c r="N984" s="1" t="n">
        <v>8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5</v>
      </c>
      <c r="C985" s="1" t="n">
        <v>213000</v>
      </c>
      <c r="D985" s="1" t="n">
        <v>7607044</v>
      </c>
      <c r="E985" s="1" t="n">
        <v>50463.4</v>
      </c>
      <c r="F985" s="1" t="n">
        <v>213000</v>
      </c>
      <c r="G985" s="1" t="n">
        <v>7607044</v>
      </c>
      <c r="H985" s="1" t="n">
        <v>52592.7</v>
      </c>
      <c r="I985" s="1" t="n">
        <v>52129.3</v>
      </c>
      <c r="J985" s="1" t="n">
        <v>96</v>
      </c>
      <c r="K985" s="1" t="n">
        <v>151903</v>
      </c>
      <c r="L985" s="1" t="n">
        <v>20000713</v>
      </c>
      <c r="M985" s="1" t="n">
        <v>8</v>
      </c>
      <c r="N985" s="1" t="n">
        <v>8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5</v>
      </c>
      <c r="C986" s="1" t="n">
        <v>213000</v>
      </c>
      <c r="D986" s="1" t="n">
        <v>7607038</v>
      </c>
      <c r="E986" s="1" t="n">
        <v>50465.2</v>
      </c>
      <c r="F986" s="1" t="n">
        <v>213000</v>
      </c>
      <c r="G986" s="1" t="n">
        <v>7607038</v>
      </c>
      <c r="H986" s="1" t="n">
        <v>52594.4</v>
      </c>
      <c r="I986" s="1" t="n">
        <v>52129.2</v>
      </c>
      <c r="J986" s="1" t="n">
        <v>94</v>
      </c>
      <c r="K986" s="1" t="n">
        <v>151908</v>
      </c>
      <c r="L986" s="1" t="n">
        <v>20000713</v>
      </c>
      <c r="M986" s="1" t="n">
        <v>8</v>
      </c>
      <c r="N986" s="1" t="n">
        <v>8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5</v>
      </c>
      <c r="C987" s="1" t="n">
        <v>213000</v>
      </c>
      <c r="D987" s="1" t="n">
        <v>7607032</v>
      </c>
      <c r="E987" s="1" t="n">
        <v>50462.9</v>
      </c>
      <c r="F987" s="1" t="n">
        <v>213000</v>
      </c>
      <c r="G987" s="1" t="n">
        <v>7607032</v>
      </c>
      <c r="H987" s="1" t="n">
        <v>52592</v>
      </c>
      <c r="I987" s="1" t="n">
        <v>52129.1</v>
      </c>
      <c r="J987" s="1" t="n">
        <v>94</v>
      </c>
      <c r="K987" s="1" t="n">
        <v>151913</v>
      </c>
      <c r="L987" s="1" t="n">
        <v>20000713</v>
      </c>
      <c r="M987" s="1" t="n">
        <v>8</v>
      </c>
      <c r="N987" s="1" t="n">
        <v>8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5</v>
      </c>
      <c r="C988" s="1" t="n">
        <v>213000</v>
      </c>
      <c r="D988" s="1" t="n">
        <v>7607026</v>
      </c>
      <c r="E988" s="1" t="n">
        <v>50467.2</v>
      </c>
      <c r="F988" s="1" t="n">
        <v>213000</v>
      </c>
      <c r="G988" s="1" t="n">
        <v>7607026</v>
      </c>
      <c r="H988" s="1" t="n">
        <v>52596.2</v>
      </c>
      <c r="I988" s="1" t="n">
        <v>52129</v>
      </c>
      <c r="J988" s="1" t="n">
        <v>96</v>
      </c>
      <c r="K988" s="1" t="n">
        <v>151918</v>
      </c>
      <c r="L988" s="1" t="n">
        <v>20000713</v>
      </c>
      <c r="M988" s="1" t="n">
        <v>8</v>
      </c>
      <c r="N988" s="1" t="n">
        <v>8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5</v>
      </c>
      <c r="C989" s="1" t="n">
        <v>213000</v>
      </c>
      <c r="D989" s="1" t="n">
        <v>7607020</v>
      </c>
      <c r="E989" s="1" t="n">
        <v>50465</v>
      </c>
      <c r="F989" s="1" t="n">
        <v>213000</v>
      </c>
      <c r="G989" s="1" t="n">
        <v>7607020</v>
      </c>
      <c r="H989" s="1" t="n">
        <v>52594</v>
      </c>
      <c r="I989" s="1" t="n">
        <v>52129</v>
      </c>
      <c r="J989" s="1" t="n">
        <v>96</v>
      </c>
      <c r="K989" s="1" t="n">
        <v>151923</v>
      </c>
      <c r="L989" s="1" t="n">
        <v>20000713</v>
      </c>
      <c r="M989" s="1" t="n">
        <v>8</v>
      </c>
      <c r="N989" s="1" t="n">
        <v>8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5</v>
      </c>
      <c r="C990" s="1" t="n">
        <v>213000</v>
      </c>
      <c r="D990" s="1" t="n">
        <v>7607014.5</v>
      </c>
      <c r="E990" s="1" t="n">
        <v>50466.4</v>
      </c>
      <c r="F990" s="1" t="n">
        <v>213000</v>
      </c>
      <c r="G990" s="1" t="n">
        <v>7607014.5</v>
      </c>
      <c r="H990" s="1" t="n">
        <v>52595.5</v>
      </c>
      <c r="I990" s="1" t="n">
        <v>52129.1</v>
      </c>
      <c r="J990" s="1" t="n">
        <v>94</v>
      </c>
      <c r="K990" s="1" t="n">
        <v>151928</v>
      </c>
      <c r="L990" s="1" t="n">
        <v>20000713</v>
      </c>
      <c r="M990" s="1" t="n">
        <v>8</v>
      </c>
      <c r="N990" s="1" t="n">
        <v>8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5</v>
      </c>
      <c r="C991" s="1" t="n">
        <v>213000</v>
      </c>
      <c r="D991" s="1" t="n">
        <v>7607008.5</v>
      </c>
      <c r="E991" s="1" t="n">
        <v>50468.4</v>
      </c>
      <c r="F991" s="1" t="n">
        <v>213000</v>
      </c>
      <c r="G991" s="1" t="n">
        <v>7607008.5</v>
      </c>
      <c r="H991" s="1" t="n">
        <v>52597.5</v>
      </c>
      <c r="I991" s="1" t="n">
        <v>52129.1</v>
      </c>
      <c r="J991" s="1" t="n">
        <v>96</v>
      </c>
      <c r="K991" s="1" t="n">
        <v>151933</v>
      </c>
      <c r="L991" s="1" t="n">
        <v>20000713</v>
      </c>
      <c r="M991" s="1" t="n">
        <v>8</v>
      </c>
      <c r="N991" s="1" t="n">
        <v>8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5</v>
      </c>
      <c r="C992" s="1" t="n">
        <v>213000</v>
      </c>
      <c r="D992" s="1" t="n">
        <v>7607002.5</v>
      </c>
      <c r="E992" s="1" t="n">
        <v>50468.9</v>
      </c>
      <c r="F992" s="1" t="n">
        <v>213000</v>
      </c>
      <c r="G992" s="1" t="n">
        <v>7607002.5</v>
      </c>
      <c r="H992" s="1" t="n">
        <v>52598.1</v>
      </c>
      <c r="I992" s="1" t="n">
        <v>52129.2</v>
      </c>
      <c r="J992" s="1" t="n">
        <v>94</v>
      </c>
      <c r="K992" s="1" t="n">
        <v>151938</v>
      </c>
      <c r="L992" s="1" t="n">
        <v>20000713</v>
      </c>
      <c r="M992" s="1" t="n">
        <v>8</v>
      </c>
      <c r="N992" s="1" t="n">
        <v>8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5</v>
      </c>
      <c r="C993" s="1" t="n">
        <v>213000</v>
      </c>
      <c r="D993" s="1" t="n">
        <v>7606996.5</v>
      </c>
      <c r="E993" s="1" t="n">
        <v>50469.3</v>
      </c>
      <c r="F993" s="1" t="n">
        <v>213000</v>
      </c>
      <c r="G993" s="1" t="n">
        <v>7606996.5</v>
      </c>
      <c r="H993" s="1" t="n">
        <v>52598.5</v>
      </c>
      <c r="I993" s="1" t="n">
        <v>52129.2</v>
      </c>
      <c r="J993" s="1" t="n">
        <v>94</v>
      </c>
      <c r="K993" s="1" t="n">
        <v>151943</v>
      </c>
      <c r="L993" s="1" t="n">
        <v>20000713</v>
      </c>
      <c r="M993" s="1" t="n">
        <v>8</v>
      </c>
      <c r="N993" s="1" t="n">
        <v>8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5</v>
      </c>
      <c r="C994" s="1" t="n">
        <v>213000</v>
      </c>
      <c r="D994" s="1" t="n">
        <v>7606991</v>
      </c>
      <c r="E994" s="1" t="n">
        <v>50472.1</v>
      </c>
      <c r="F994" s="1" t="n">
        <v>213000</v>
      </c>
      <c r="G994" s="1" t="n">
        <v>7606991</v>
      </c>
      <c r="H994" s="1" t="n">
        <v>52601.4</v>
      </c>
      <c r="I994" s="1" t="n">
        <v>52129.3</v>
      </c>
      <c r="J994" s="1" t="n">
        <v>94</v>
      </c>
      <c r="K994" s="1" t="n">
        <v>151948</v>
      </c>
      <c r="L994" s="1" t="n">
        <v>20000713</v>
      </c>
      <c r="M994" s="1" t="n">
        <v>8</v>
      </c>
      <c r="N994" s="1" t="n">
        <v>8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5</v>
      </c>
      <c r="C995" s="1" t="n">
        <v>213000</v>
      </c>
      <c r="D995" s="1" t="n">
        <v>7606985</v>
      </c>
      <c r="E995" s="1" t="n">
        <v>50472</v>
      </c>
      <c r="F995" s="1" t="n">
        <v>213000</v>
      </c>
      <c r="G995" s="1" t="n">
        <v>7606985</v>
      </c>
      <c r="H995" s="1" t="n">
        <v>52601.3</v>
      </c>
      <c r="I995" s="1" t="n">
        <v>52129.3</v>
      </c>
      <c r="J995" s="1" t="n">
        <v>96</v>
      </c>
      <c r="K995" s="1" t="n">
        <v>151953</v>
      </c>
      <c r="L995" s="1" t="n">
        <v>20000713</v>
      </c>
      <c r="M995" s="1" t="n">
        <v>8</v>
      </c>
      <c r="N995" s="1" t="n">
        <v>8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5</v>
      </c>
      <c r="C996" s="1" t="n">
        <v>213000</v>
      </c>
      <c r="D996" s="1" t="n">
        <v>7606979.5</v>
      </c>
      <c r="E996" s="1" t="n">
        <v>50472.9</v>
      </c>
      <c r="F996" s="1" t="n">
        <v>213000</v>
      </c>
      <c r="G996" s="1" t="n">
        <v>7606979.5</v>
      </c>
      <c r="H996" s="1" t="n">
        <v>52602.3</v>
      </c>
      <c r="I996" s="1" t="n">
        <v>52129.4</v>
      </c>
      <c r="J996" s="1" t="n">
        <v>94</v>
      </c>
      <c r="K996" s="1" t="n">
        <v>151958</v>
      </c>
      <c r="L996" s="1" t="n">
        <v>20000713</v>
      </c>
      <c r="M996" s="1" t="n">
        <v>8</v>
      </c>
      <c r="N996" s="1" t="n">
        <v>8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5</v>
      </c>
      <c r="C997" s="1" t="n">
        <v>213000</v>
      </c>
      <c r="D997" s="1" t="n">
        <v>7606973.5</v>
      </c>
      <c r="E997" s="1" t="n">
        <v>50475.4</v>
      </c>
      <c r="F997" s="1" t="n">
        <v>213000</v>
      </c>
      <c r="G997" s="1" t="n">
        <v>7606973.5</v>
      </c>
      <c r="H997" s="1" t="n">
        <v>52604.7</v>
      </c>
      <c r="I997" s="1" t="n">
        <v>52129.3</v>
      </c>
      <c r="J997" s="1" t="n">
        <v>96</v>
      </c>
      <c r="K997" s="1" t="n">
        <v>152003</v>
      </c>
      <c r="L997" s="1" t="n">
        <v>20000713</v>
      </c>
      <c r="M997" s="1" t="n">
        <v>8</v>
      </c>
      <c r="N997" s="1" t="n">
        <v>8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5</v>
      </c>
      <c r="C998" s="1" t="n">
        <v>213000</v>
      </c>
      <c r="D998" s="1" t="n">
        <v>7606968</v>
      </c>
      <c r="E998" s="1" t="n">
        <v>50472</v>
      </c>
      <c r="F998" s="1" t="n">
        <v>213000</v>
      </c>
      <c r="G998" s="1" t="n">
        <v>7606968</v>
      </c>
      <c r="H998" s="1" t="n">
        <v>52601.1</v>
      </c>
      <c r="I998" s="1" t="n">
        <v>52129.1</v>
      </c>
      <c r="J998" s="1" t="n">
        <v>96</v>
      </c>
      <c r="K998" s="1" t="n">
        <v>152008</v>
      </c>
      <c r="L998" s="1" t="n">
        <v>20000713</v>
      </c>
      <c r="M998" s="1" t="n">
        <v>8</v>
      </c>
      <c r="N998" s="1" t="n">
        <v>8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5</v>
      </c>
      <c r="C999" s="1" t="n">
        <v>213000</v>
      </c>
      <c r="D999" s="1" t="n">
        <v>7606962.5</v>
      </c>
      <c r="E999" s="1" t="n">
        <v>50474.4</v>
      </c>
      <c r="F999" s="1" t="n">
        <v>213000</v>
      </c>
      <c r="G999" s="1" t="n">
        <v>7606962.5</v>
      </c>
      <c r="H999" s="1" t="n">
        <v>52603.3</v>
      </c>
      <c r="I999" s="1" t="n">
        <v>52128.9</v>
      </c>
      <c r="J999" s="1" t="n">
        <v>94</v>
      </c>
      <c r="K999" s="1" t="n">
        <v>152013</v>
      </c>
      <c r="L999" s="1" t="n">
        <v>20000713</v>
      </c>
      <c r="M999" s="1" t="n">
        <v>8</v>
      </c>
      <c r="N999" s="1" t="n">
        <v>8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5</v>
      </c>
      <c r="C1000" s="1" t="n">
        <v>213000</v>
      </c>
      <c r="D1000" s="1" t="n">
        <v>7606956.5</v>
      </c>
      <c r="E1000" s="1" t="n">
        <v>50477.7</v>
      </c>
      <c r="F1000" s="1" t="n">
        <v>213000</v>
      </c>
      <c r="G1000" s="1" t="n">
        <v>7606956.5</v>
      </c>
      <c r="H1000" s="1" t="n">
        <v>52606.4</v>
      </c>
      <c r="I1000" s="1" t="n">
        <v>52128.7</v>
      </c>
      <c r="J1000" s="1" t="n">
        <v>96</v>
      </c>
      <c r="K1000" s="1" t="n">
        <v>152018</v>
      </c>
      <c r="L1000" s="1" t="n">
        <v>20000713</v>
      </c>
      <c r="M1000" s="1" t="n">
        <v>8</v>
      </c>
      <c r="N1000" s="1" t="n">
        <v>8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5</v>
      </c>
      <c r="C1001" s="1" t="n">
        <v>213000</v>
      </c>
      <c r="D1001" s="1" t="n">
        <v>7606951</v>
      </c>
      <c r="E1001" s="1" t="n">
        <v>50477.1</v>
      </c>
      <c r="F1001" s="1" t="n">
        <v>213000</v>
      </c>
      <c r="G1001" s="1" t="n">
        <v>7606951</v>
      </c>
      <c r="H1001" s="1" t="n">
        <v>52605.7</v>
      </c>
      <c r="I1001" s="1" t="n">
        <v>52128.6</v>
      </c>
      <c r="J1001" s="1" t="n">
        <v>94</v>
      </c>
      <c r="K1001" s="1" t="n">
        <v>152023</v>
      </c>
      <c r="L1001" s="1" t="n">
        <v>20000713</v>
      </c>
      <c r="M1001" s="1" t="n">
        <v>8</v>
      </c>
      <c r="N1001" s="1" t="n">
        <v>8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5</v>
      </c>
      <c r="C1002" s="1" t="n">
        <v>213000</v>
      </c>
      <c r="D1002" s="1" t="n">
        <v>7606945</v>
      </c>
      <c r="E1002" s="1" t="n">
        <v>50478.4</v>
      </c>
      <c r="F1002" s="1" t="n">
        <v>213000</v>
      </c>
      <c r="G1002" s="1" t="n">
        <v>7606945</v>
      </c>
      <c r="H1002" s="1" t="n">
        <v>52607.1</v>
      </c>
      <c r="I1002" s="1" t="n">
        <v>52128.7</v>
      </c>
      <c r="J1002" s="1" t="n">
        <v>96</v>
      </c>
      <c r="K1002" s="1" t="n">
        <v>152028</v>
      </c>
      <c r="L1002" s="1" t="n">
        <v>20000713</v>
      </c>
      <c r="M1002" s="1" t="n">
        <v>8</v>
      </c>
      <c r="N1002" s="1" t="n">
        <v>8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5</v>
      </c>
      <c r="C1003" s="1" t="n">
        <v>213000</v>
      </c>
      <c r="D1003" s="1" t="n">
        <v>7606939.5</v>
      </c>
      <c r="E1003" s="1" t="n">
        <v>50477.4</v>
      </c>
      <c r="F1003" s="1" t="n">
        <v>213000</v>
      </c>
      <c r="G1003" s="1" t="n">
        <v>7606939.5</v>
      </c>
      <c r="H1003" s="1" t="n">
        <v>52606.1</v>
      </c>
      <c r="I1003" s="1" t="n">
        <v>52128.7</v>
      </c>
      <c r="J1003" s="1" t="n">
        <v>94</v>
      </c>
      <c r="K1003" s="1" t="n">
        <v>152033</v>
      </c>
      <c r="L1003" s="1" t="n">
        <v>20000713</v>
      </c>
      <c r="M1003" s="1" t="n">
        <v>8</v>
      </c>
      <c r="N1003" s="1" t="n">
        <v>8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5</v>
      </c>
      <c r="C1004" s="1" t="n">
        <v>213000</v>
      </c>
      <c r="D1004" s="1" t="n">
        <v>7606933.5</v>
      </c>
      <c r="E1004" s="1" t="n">
        <v>50480.1</v>
      </c>
      <c r="F1004" s="1" t="n">
        <v>213000</v>
      </c>
      <c r="G1004" s="1" t="n">
        <v>7606933.5</v>
      </c>
      <c r="H1004" s="1" t="n">
        <v>52608.9</v>
      </c>
      <c r="I1004" s="1" t="n">
        <v>52128.8</v>
      </c>
      <c r="J1004" s="1" t="n">
        <v>94</v>
      </c>
      <c r="K1004" s="1" t="n">
        <v>152038</v>
      </c>
      <c r="L1004" s="1" t="n">
        <v>20000713</v>
      </c>
      <c r="M1004" s="1" t="n">
        <v>8</v>
      </c>
      <c r="N1004" s="1" t="n">
        <v>8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5</v>
      </c>
      <c r="C1005" s="1" t="n">
        <v>213000</v>
      </c>
      <c r="D1005" s="1" t="n">
        <v>7606928</v>
      </c>
      <c r="E1005" s="1" t="n">
        <v>50482.7</v>
      </c>
      <c r="F1005" s="1" t="n">
        <v>213000</v>
      </c>
      <c r="G1005" s="1" t="n">
        <v>7606928</v>
      </c>
      <c r="H1005" s="1" t="n">
        <v>52611.5</v>
      </c>
      <c r="I1005" s="1" t="n">
        <v>52128.8</v>
      </c>
      <c r="J1005" s="1" t="n">
        <v>94</v>
      </c>
      <c r="K1005" s="1" t="n">
        <v>152043</v>
      </c>
      <c r="L1005" s="1" t="n">
        <v>20000713</v>
      </c>
      <c r="M1005" s="1" t="n">
        <v>8</v>
      </c>
      <c r="N1005" s="1" t="n">
        <v>8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5</v>
      </c>
      <c r="C1006" s="1" t="n">
        <v>213000</v>
      </c>
      <c r="D1006" s="1" t="n">
        <v>7606922.5</v>
      </c>
      <c r="E1006" s="1" t="n">
        <v>50482.9</v>
      </c>
      <c r="F1006" s="1" t="n">
        <v>213000</v>
      </c>
      <c r="G1006" s="1" t="n">
        <v>7606922.5</v>
      </c>
      <c r="H1006" s="1" t="n">
        <v>52611.7</v>
      </c>
      <c r="I1006" s="1" t="n">
        <v>52128.8</v>
      </c>
      <c r="J1006" s="1" t="n">
        <v>94</v>
      </c>
      <c r="K1006" s="1" t="n">
        <v>152048</v>
      </c>
      <c r="L1006" s="1" t="n">
        <v>20000713</v>
      </c>
      <c r="M1006" s="1" t="n">
        <v>8</v>
      </c>
      <c r="N1006" s="1" t="n">
        <v>8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5</v>
      </c>
      <c r="C1007" s="1" t="n">
        <v>213000</v>
      </c>
      <c r="D1007" s="1" t="n">
        <v>7606916.5</v>
      </c>
      <c r="E1007" s="1" t="n">
        <v>50483.8</v>
      </c>
      <c r="F1007" s="1" t="n">
        <v>213000</v>
      </c>
      <c r="G1007" s="1" t="n">
        <v>7606916.5</v>
      </c>
      <c r="H1007" s="1" t="n">
        <v>52612.6</v>
      </c>
      <c r="I1007" s="1" t="n">
        <v>52128.8</v>
      </c>
      <c r="J1007" s="1" t="n">
        <v>94</v>
      </c>
      <c r="K1007" s="1" t="n">
        <v>152053</v>
      </c>
      <c r="L1007" s="1" t="n">
        <v>20000713</v>
      </c>
      <c r="M1007" s="1" t="n">
        <v>8</v>
      </c>
      <c r="N1007" s="1" t="n">
        <v>8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5</v>
      </c>
      <c r="C1008" s="1" t="n">
        <v>213000</v>
      </c>
      <c r="D1008" s="1" t="n">
        <v>7606911</v>
      </c>
      <c r="E1008" s="1" t="n">
        <v>50481.8</v>
      </c>
      <c r="F1008" s="1" t="n">
        <v>213000</v>
      </c>
      <c r="G1008" s="1" t="n">
        <v>7606911</v>
      </c>
      <c r="H1008" s="1" t="n">
        <v>52610.6</v>
      </c>
      <c r="I1008" s="1" t="n">
        <v>52128.8</v>
      </c>
      <c r="J1008" s="1" t="n">
        <v>96</v>
      </c>
      <c r="K1008" s="1" t="n">
        <v>152058</v>
      </c>
      <c r="L1008" s="1" t="n">
        <v>20000713</v>
      </c>
      <c r="M1008" s="1" t="n">
        <v>8</v>
      </c>
      <c r="N1008" s="1" t="n">
        <v>8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5</v>
      </c>
      <c r="C1009" s="1" t="n">
        <v>213000</v>
      </c>
      <c r="D1009" s="1" t="n">
        <v>7606905</v>
      </c>
      <c r="E1009" s="1" t="n">
        <v>50488.2</v>
      </c>
      <c r="F1009" s="1" t="n">
        <v>213000</v>
      </c>
      <c r="G1009" s="1" t="n">
        <v>7606905</v>
      </c>
      <c r="H1009" s="1" t="n">
        <v>52617</v>
      </c>
      <c r="I1009" s="1" t="n">
        <v>52128.8</v>
      </c>
      <c r="J1009" s="1" t="n">
        <v>94</v>
      </c>
      <c r="K1009" s="1" t="n">
        <v>152103</v>
      </c>
      <c r="L1009" s="1" t="n">
        <v>20000713</v>
      </c>
      <c r="M1009" s="1" t="n">
        <v>8</v>
      </c>
      <c r="N1009" s="1" t="n">
        <v>8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5</v>
      </c>
      <c r="C1010" s="1" t="n">
        <v>213000</v>
      </c>
      <c r="D1010" s="1" t="n">
        <v>7606899.5</v>
      </c>
      <c r="E1010" s="1" t="n">
        <v>50487</v>
      </c>
      <c r="F1010" s="1" t="n">
        <v>213000</v>
      </c>
      <c r="G1010" s="1" t="n">
        <v>7606899.5</v>
      </c>
      <c r="H1010" s="1" t="n">
        <v>52615.8</v>
      </c>
      <c r="I1010" s="1" t="n">
        <v>52128.8</v>
      </c>
      <c r="J1010" s="1" t="n">
        <v>94</v>
      </c>
      <c r="K1010" s="1" t="n">
        <v>152108</v>
      </c>
      <c r="L1010" s="1" t="n">
        <v>20000713</v>
      </c>
      <c r="M1010" s="1" t="n">
        <v>8</v>
      </c>
      <c r="N1010" s="1" t="n">
        <v>8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5</v>
      </c>
      <c r="C1011" s="1" t="n">
        <v>213000</v>
      </c>
      <c r="D1011" s="1" t="n">
        <v>7606894</v>
      </c>
      <c r="E1011" s="1" t="n">
        <v>50487.3</v>
      </c>
      <c r="F1011" s="1" t="n">
        <v>213000</v>
      </c>
      <c r="G1011" s="1" t="n">
        <v>7606894</v>
      </c>
      <c r="H1011" s="1" t="n">
        <v>52616.1</v>
      </c>
      <c r="I1011" s="1" t="n">
        <v>52128.8</v>
      </c>
      <c r="J1011" s="1" t="n">
        <v>94</v>
      </c>
      <c r="K1011" s="1" t="n">
        <v>152113</v>
      </c>
      <c r="L1011" s="1" t="n">
        <v>20000713</v>
      </c>
      <c r="M1011" s="1" t="n">
        <v>8</v>
      </c>
      <c r="N1011" s="1" t="n">
        <v>8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5</v>
      </c>
      <c r="C1012" s="1" t="n">
        <v>213000</v>
      </c>
      <c r="D1012" s="1" t="n">
        <v>7606888.5</v>
      </c>
      <c r="E1012" s="1" t="n">
        <v>50486.7</v>
      </c>
      <c r="F1012" s="1" t="n">
        <v>213000</v>
      </c>
      <c r="G1012" s="1" t="n">
        <v>7606888.5</v>
      </c>
      <c r="H1012" s="1" t="n">
        <v>52615.5</v>
      </c>
      <c r="I1012" s="1" t="n">
        <v>52128.8</v>
      </c>
      <c r="J1012" s="1" t="n">
        <v>96</v>
      </c>
      <c r="K1012" s="1" t="n">
        <v>152118</v>
      </c>
      <c r="L1012" s="1" t="n">
        <v>20000713</v>
      </c>
      <c r="M1012" s="1" t="n">
        <v>8</v>
      </c>
      <c r="N1012" s="1" t="n">
        <v>8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5</v>
      </c>
      <c r="C1013" s="1" t="n">
        <v>213000</v>
      </c>
      <c r="D1013" s="1" t="n">
        <v>7606883</v>
      </c>
      <c r="E1013" s="1" t="n">
        <v>50486.3</v>
      </c>
      <c r="F1013" s="1" t="n">
        <v>213000</v>
      </c>
      <c r="G1013" s="1" t="n">
        <v>7606883</v>
      </c>
      <c r="H1013" s="1" t="n">
        <v>52615</v>
      </c>
      <c r="I1013" s="1" t="n">
        <v>52128.7</v>
      </c>
      <c r="J1013" s="1" t="n">
        <v>94</v>
      </c>
      <c r="K1013" s="1" t="n">
        <v>152123</v>
      </c>
      <c r="L1013" s="1" t="n">
        <v>20000713</v>
      </c>
      <c r="M1013" s="1" t="n">
        <v>8</v>
      </c>
      <c r="N1013" s="1" t="n">
        <v>8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5</v>
      </c>
      <c r="C1014" s="1" t="n">
        <v>213000</v>
      </c>
      <c r="D1014" s="1" t="n">
        <v>7606877</v>
      </c>
      <c r="E1014" s="1" t="n">
        <v>50488.2</v>
      </c>
      <c r="F1014" s="1" t="n">
        <v>213000</v>
      </c>
      <c r="G1014" s="1" t="n">
        <v>7606877</v>
      </c>
      <c r="H1014" s="1" t="n">
        <v>52616.8</v>
      </c>
      <c r="I1014" s="1" t="n">
        <v>52128.6</v>
      </c>
      <c r="J1014" s="1" t="n">
        <v>94</v>
      </c>
      <c r="K1014" s="1" t="n">
        <v>152128</v>
      </c>
      <c r="L1014" s="1" t="n">
        <v>20000713</v>
      </c>
      <c r="M1014" s="1" t="n">
        <v>8</v>
      </c>
      <c r="N1014" s="1" t="n">
        <v>8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5</v>
      </c>
      <c r="C1015" s="1" t="n">
        <v>213000</v>
      </c>
      <c r="D1015" s="1" t="n">
        <v>7606871.5</v>
      </c>
      <c r="E1015" s="1" t="n">
        <v>50492.2</v>
      </c>
      <c r="F1015" s="1" t="n">
        <v>213000</v>
      </c>
      <c r="G1015" s="1" t="n">
        <v>7606871.5</v>
      </c>
      <c r="H1015" s="1" t="n">
        <v>52620.7</v>
      </c>
      <c r="I1015" s="1" t="n">
        <v>52128.5</v>
      </c>
      <c r="J1015" s="1" t="n">
        <v>96</v>
      </c>
      <c r="K1015" s="1" t="n">
        <v>152133</v>
      </c>
      <c r="L1015" s="1" t="n">
        <v>20000713</v>
      </c>
      <c r="M1015" s="1" t="n">
        <v>8</v>
      </c>
      <c r="N1015" s="1" t="n">
        <v>8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5</v>
      </c>
      <c r="C1016" s="1" t="n">
        <v>213000</v>
      </c>
      <c r="D1016" s="1" t="n">
        <v>7606866</v>
      </c>
      <c r="E1016" s="1" t="n">
        <v>50490</v>
      </c>
      <c r="F1016" s="1" t="n">
        <v>213000</v>
      </c>
      <c r="G1016" s="1" t="n">
        <v>7606866</v>
      </c>
      <c r="H1016" s="1" t="n">
        <v>52618.4</v>
      </c>
      <c r="I1016" s="1" t="n">
        <v>52128.4</v>
      </c>
      <c r="J1016" s="1" t="n">
        <v>96</v>
      </c>
      <c r="K1016" s="1" t="n">
        <v>152138</v>
      </c>
      <c r="L1016" s="1" t="n">
        <v>20000713</v>
      </c>
      <c r="M1016" s="1" t="n">
        <v>8</v>
      </c>
      <c r="N1016" s="1" t="n">
        <v>8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5</v>
      </c>
      <c r="C1017" s="1" t="n">
        <v>213000</v>
      </c>
      <c r="D1017" s="1" t="n">
        <v>7606860.5</v>
      </c>
      <c r="E1017" s="1" t="n">
        <v>50494.1</v>
      </c>
      <c r="F1017" s="1" t="n">
        <v>213000</v>
      </c>
      <c r="G1017" s="1" t="n">
        <v>7606860.5</v>
      </c>
      <c r="H1017" s="1" t="n">
        <v>52622.6</v>
      </c>
      <c r="I1017" s="1" t="n">
        <v>52128.5</v>
      </c>
      <c r="J1017" s="1" t="n">
        <v>94</v>
      </c>
      <c r="K1017" s="1" t="n">
        <v>152143</v>
      </c>
      <c r="L1017" s="1" t="n">
        <v>20000713</v>
      </c>
      <c r="M1017" s="1" t="n">
        <v>8</v>
      </c>
      <c r="N1017" s="1" t="n">
        <v>8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5</v>
      </c>
      <c r="C1018" s="1" t="n">
        <v>213000</v>
      </c>
      <c r="D1018" s="1" t="n">
        <v>7606855</v>
      </c>
      <c r="E1018" s="1" t="n">
        <v>50492.5</v>
      </c>
      <c r="F1018" s="1" t="n">
        <v>213000</v>
      </c>
      <c r="G1018" s="1" t="n">
        <v>7606855</v>
      </c>
      <c r="H1018" s="1" t="n">
        <v>52621.1</v>
      </c>
      <c r="I1018" s="1" t="n">
        <v>52128.6</v>
      </c>
      <c r="J1018" s="1" t="n">
        <v>96</v>
      </c>
      <c r="K1018" s="1" t="n">
        <v>152148</v>
      </c>
      <c r="L1018" s="1" t="n">
        <v>20000713</v>
      </c>
      <c r="M1018" s="1" t="n">
        <v>8</v>
      </c>
      <c r="N1018" s="1" t="n">
        <v>8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5</v>
      </c>
      <c r="C1019" s="1" t="n">
        <v>213000</v>
      </c>
      <c r="D1019" s="1" t="n">
        <v>7606849.5</v>
      </c>
      <c r="E1019" s="1" t="n">
        <v>50496.1</v>
      </c>
      <c r="F1019" s="1" t="n">
        <v>213000</v>
      </c>
      <c r="G1019" s="1" t="n">
        <v>7606849.5</v>
      </c>
      <c r="H1019" s="1" t="n">
        <v>52624.9</v>
      </c>
      <c r="I1019" s="1" t="n">
        <v>52128.8</v>
      </c>
      <c r="J1019" s="1" t="n">
        <v>96</v>
      </c>
      <c r="K1019" s="1" t="n">
        <v>152153</v>
      </c>
      <c r="L1019" s="1" t="n">
        <v>20000713</v>
      </c>
      <c r="M1019" s="1" t="n">
        <v>8</v>
      </c>
      <c r="N1019" s="1" t="n">
        <v>8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5</v>
      </c>
      <c r="C1020" s="1" t="n">
        <v>213000</v>
      </c>
      <c r="D1020" s="1" t="n">
        <v>7606844</v>
      </c>
      <c r="E1020" s="1" t="n">
        <v>50494.7</v>
      </c>
      <c r="F1020" s="1" t="n">
        <v>213000</v>
      </c>
      <c r="G1020" s="1" t="n">
        <v>7606844</v>
      </c>
      <c r="H1020" s="1" t="n">
        <v>52623.6</v>
      </c>
      <c r="I1020" s="1" t="n">
        <v>52128.9</v>
      </c>
      <c r="J1020" s="1" t="n">
        <v>94</v>
      </c>
      <c r="K1020" s="1" t="n">
        <v>152158</v>
      </c>
      <c r="L1020" s="1" t="n">
        <v>20000713</v>
      </c>
      <c r="M1020" s="1" t="n">
        <v>8</v>
      </c>
      <c r="N1020" s="1" t="n">
        <v>8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5</v>
      </c>
      <c r="C1021" s="1" t="n">
        <v>213000</v>
      </c>
      <c r="D1021" s="1" t="n">
        <v>7606838.5</v>
      </c>
      <c r="E1021" s="1" t="n">
        <v>50494.2</v>
      </c>
      <c r="F1021" s="1" t="n">
        <v>213000</v>
      </c>
      <c r="G1021" s="1" t="n">
        <v>7606838.5</v>
      </c>
      <c r="H1021" s="1" t="n">
        <v>52623.1</v>
      </c>
      <c r="I1021" s="1" t="n">
        <v>52128.9</v>
      </c>
      <c r="J1021" s="1" t="n">
        <v>94</v>
      </c>
      <c r="K1021" s="1" t="n">
        <v>152203</v>
      </c>
      <c r="L1021" s="1" t="n">
        <v>20000713</v>
      </c>
      <c r="M1021" s="1" t="n">
        <v>8</v>
      </c>
      <c r="N1021" s="1" t="n">
        <v>8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5</v>
      </c>
      <c r="C1022" s="1" t="n">
        <v>213000</v>
      </c>
      <c r="D1022" s="1" t="n">
        <v>7606833</v>
      </c>
      <c r="E1022" s="1" t="n">
        <v>50498.1</v>
      </c>
      <c r="F1022" s="1" t="n">
        <v>213000</v>
      </c>
      <c r="G1022" s="1" t="n">
        <v>7606833</v>
      </c>
      <c r="H1022" s="1" t="n">
        <v>52626.9</v>
      </c>
      <c r="I1022" s="1" t="n">
        <v>52128.8</v>
      </c>
      <c r="J1022" s="1" t="n">
        <v>94</v>
      </c>
      <c r="K1022" s="1" t="n">
        <v>152208</v>
      </c>
      <c r="L1022" s="1" t="n">
        <v>20000713</v>
      </c>
      <c r="M1022" s="1" t="n">
        <v>8</v>
      </c>
      <c r="N1022" s="1" t="n">
        <v>8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5</v>
      </c>
      <c r="C1023" s="1" t="n">
        <v>213000</v>
      </c>
      <c r="D1023" s="1" t="n">
        <v>7606827</v>
      </c>
      <c r="E1023" s="1" t="n">
        <v>50498.7</v>
      </c>
      <c r="F1023" s="1" t="n">
        <v>213000</v>
      </c>
      <c r="G1023" s="1" t="n">
        <v>7606827</v>
      </c>
      <c r="H1023" s="1" t="n">
        <v>52627.4</v>
      </c>
      <c r="I1023" s="1" t="n">
        <v>52128.7</v>
      </c>
      <c r="J1023" s="1" t="n">
        <v>94</v>
      </c>
      <c r="K1023" s="1" t="n">
        <v>152213</v>
      </c>
      <c r="L1023" s="1" t="n">
        <v>20000713</v>
      </c>
      <c r="M1023" s="1" t="n">
        <v>8</v>
      </c>
      <c r="N1023" s="1" t="n">
        <v>8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5</v>
      </c>
      <c r="C1024" s="1" t="n">
        <v>213000</v>
      </c>
      <c r="D1024" s="1" t="n">
        <v>7606821.5</v>
      </c>
      <c r="E1024" s="1" t="n">
        <v>50500.7</v>
      </c>
      <c r="F1024" s="1" t="n">
        <v>213000</v>
      </c>
      <c r="G1024" s="1" t="n">
        <v>7606821.5</v>
      </c>
      <c r="H1024" s="1" t="n">
        <v>52629.3</v>
      </c>
      <c r="I1024" s="1" t="n">
        <v>52128.6</v>
      </c>
      <c r="J1024" s="1" t="n">
        <v>94</v>
      </c>
      <c r="K1024" s="1" t="n">
        <v>152218</v>
      </c>
      <c r="L1024" s="1" t="n">
        <v>20000713</v>
      </c>
      <c r="M1024" s="1" t="n">
        <v>8</v>
      </c>
      <c r="N1024" s="1" t="n">
        <v>8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5</v>
      </c>
      <c r="C1025" s="1" t="n">
        <v>213000</v>
      </c>
      <c r="D1025" s="1" t="n">
        <v>7606816</v>
      </c>
      <c r="E1025" s="1" t="n">
        <v>50505.5</v>
      </c>
      <c r="F1025" s="1" t="n">
        <v>213000</v>
      </c>
      <c r="G1025" s="1" t="n">
        <v>7606816</v>
      </c>
      <c r="H1025" s="1" t="n">
        <v>52634.2</v>
      </c>
      <c r="I1025" s="1" t="n">
        <v>52128.7</v>
      </c>
      <c r="J1025" s="1" t="n">
        <v>96</v>
      </c>
      <c r="K1025" s="1" t="n">
        <v>152223</v>
      </c>
      <c r="L1025" s="1" t="n">
        <v>20000713</v>
      </c>
      <c r="M1025" s="1" t="n">
        <v>8</v>
      </c>
      <c r="N1025" s="1" t="n">
        <v>8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5</v>
      </c>
      <c r="C1026" s="1" t="n">
        <v>213000</v>
      </c>
      <c r="D1026" s="1" t="n">
        <v>7606810.5</v>
      </c>
      <c r="E1026" s="1" t="n">
        <v>50502.2</v>
      </c>
      <c r="F1026" s="1" t="n">
        <v>213000</v>
      </c>
      <c r="G1026" s="1" t="n">
        <v>7606810.5</v>
      </c>
      <c r="H1026" s="1" t="n">
        <v>52631</v>
      </c>
      <c r="I1026" s="1" t="n">
        <v>52128.8</v>
      </c>
      <c r="J1026" s="1" t="n">
        <v>94</v>
      </c>
      <c r="K1026" s="1" t="n">
        <v>152228</v>
      </c>
      <c r="L1026" s="1" t="n">
        <v>20000713</v>
      </c>
      <c r="M1026" s="1" t="n">
        <v>8</v>
      </c>
      <c r="N1026" s="1" t="n">
        <v>8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5</v>
      </c>
      <c r="C1027" s="1" t="n">
        <v>213000</v>
      </c>
      <c r="D1027" s="1" t="n">
        <v>7606805</v>
      </c>
      <c r="E1027" s="1" t="n">
        <v>50505.2</v>
      </c>
      <c r="F1027" s="1" t="n">
        <v>213000</v>
      </c>
      <c r="G1027" s="1" t="n">
        <v>7606805</v>
      </c>
      <c r="H1027" s="1" t="n">
        <v>52634.1</v>
      </c>
      <c r="I1027" s="1" t="n">
        <v>52128.9</v>
      </c>
      <c r="J1027" s="1" t="n">
        <v>94</v>
      </c>
      <c r="K1027" s="1" t="n">
        <v>152233</v>
      </c>
      <c r="L1027" s="1" t="n">
        <v>20000713</v>
      </c>
      <c r="M1027" s="1" t="n">
        <v>8</v>
      </c>
      <c r="N1027" s="1" t="n">
        <v>8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5</v>
      </c>
      <c r="C1028" s="1" t="n">
        <v>213000</v>
      </c>
      <c r="D1028" s="1" t="n">
        <v>7606799.5</v>
      </c>
      <c r="E1028" s="1" t="n">
        <v>50507.4</v>
      </c>
      <c r="F1028" s="1" t="n">
        <v>213000</v>
      </c>
      <c r="G1028" s="1" t="n">
        <v>7606799.5</v>
      </c>
      <c r="H1028" s="1" t="n">
        <v>52636.4</v>
      </c>
      <c r="I1028" s="1" t="n">
        <v>52129</v>
      </c>
      <c r="J1028" s="1" t="n">
        <v>96</v>
      </c>
      <c r="K1028" s="1" t="n">
        <v>152238</v>
      </c>
      <c r="L1028" s="1" t="n">
        <v>20000713</v>
      </c>
      <c r="M1028" s="1" t="n">
        <v>8</v>
      </c>
      <c r="N1028" s="1" t="n">
        <v>8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5</v>
      </c>
      <c r="C1029" s="1" t="n">
        <v>213000</v>
      </c>
      <c r="D1029" s="1" t="n">
        <v>7606793.5</v>
      </c>
      <c r="E1029" s="1" t="n">
        <v>50509.5</v>
      </c>
      <c r="F1029" s="1" t="n">
        <v>213000</v>
      </c>
      <c r="G1029" s="1" t="n">
        <v>7606793.5</v>
      </c>
      <c r="H1029" s="1" t="n">
        <v>52638.4</v>
      </c>
      <c r="I1029" s="1" t="n">
        <v>52128.9</v>
      </c>
      <c r="J1029" s="1" t="n">
        <v>94</v>
      </c>
      <c r="K1029" s="1" t="n">
        <v>152243</v>
      </c>
      <c r="L1029" s="1" t="n">
        <v>20000713</v>
      </c>
      <c r="M1029" s="1" t="n">
        <v>8</v>
      </c>
      <c r="N1029" s="1" t="n">
        <v>8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5</v>
      </c>
      <c r="C1030" s="1" t="n">
        <v>213000</v>
      </c>
      <c r="D1030" s="1" t="n">
        <v>7606787.5</v>
      </c>
      <c r="E1030" s="1" t="n">
        <v>50510.5</v>
      </c>
      <c r="F1030" s="1" t="n">
        <v>213000</v>
      </c>
      <c r="G1030" s="1" t="n">
        <v>7606787.5</v>
      </c>
      <c r="H1030" s="1" t="n">
        <v>52639.3</v>
      </c>
      <c r="I1030" s="1" t="n">
        <v>52128.8</v>
      </c>
      <c r="J1030" s="1" t="n">
        <v>94</v>
      </c>
      <c r="K1030" s="1" t="n">
        <v>152248</v>
      </c>
      <c r="L1030" s="1" t="n">
        <v>20000713</v>
      </c>
      <c r="M1030" s="1" t="n">
        <v>8</v>
      </c>
      <c r="N1030" s="1" t="n">
        <v>8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5</v>
      </c>
      <c r="C1031" s="1" t="n">
        <v>213000</v>
      </c>
      <c r="D1031" s="1" t="n">
        <v>7606782</v>
      </c>
      <c r="E1031" s="1" t="n">
        <v>50511.8</v>
      </c>
      <c r="F1031" s="1" t="n">
        <v>213000</v>
      </c>
      <c r="G1031" s="1" t="n">
        <v>7606782</v>
      </c>
      <c r="H1031" s="1" t="n">
        <v>52640.5</v>
      </c>
      <c r="I1031" s="1" t="n">
        <v>52128.7</v>
      </c>
      <c r="J1031" s="1" t="n">
        <v>94</v>
      </c>
      <c r="K1031" s="1" t="n">
        <v>152253</v>
      </c>
      <c r="L1031" s="1" t="n">
        <v>20000713</v>
      </c>
      <c r="M1031" s="1" t="n">
        <v>8</v>
      </c>
      <c r="N1031" s="1" t="n">
        <v>8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5</v>
      </c>
      <c r="C1032" s="1" t="n">
        <v>213000</v>
      </c>
      <c r="D1032" s="1" t="n">
        <v>7606776</v>
      </c>
      <c r="E1032" s="1" t="n">
        <v>50512.1</v>
      </c>
      <c r="F1032" s="1" t="n">
        <v>213000</v>
      </c>
      <c r="G1032" s="1" t="n">
        <v>7606776</v>
      </c>
      <c r="H1032" s="1" t="n">
        <v>52640.7</v>
      </c>
      <c r="I1032" s="1" t="n">
        <v>52128.6</v>
      </c>
      <c r="J1032" s="1" t="n">
        <v>94</v>
      </c>
      <c r="K1032" s="1" t="n">
        <v>152258</v>
      </c>
      <c r="L1032" s="1" t="n">
        <v>20000713</v>
      </c>
      <c r="M1032" s="1" t="n">
        <v>8</v>
      </c>
      <c r="N1032" s="1" t="n">
        <v>8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5</v>
      </c>
      <c r="C1033" s="1" t="n">
        <v>213000</v>
      </c>
      <c r="D1033" s="1" t="n">
        <v>7606770</v>
      </c>
      <c r="E1033" s="1" t="n">
        <v>50514.2</v>
      </c>
      <c r="F1033" s="1" t="n">
        <v>213000</v>
      </c>
      <c r="G1033" s="1" t="n">
        <v>7606770</v>
      </c>
      <c r="H1033" s="1" t="n">
        <v>52642.8</v>
      </c>
      <c r="I1033" s="1" t="n">
        <v>52128.6</v>
      </c>
      <c r="J1033" s="1" t="n">
        <v>96</v>
      </c>
      <c r="K1033" s="1" t="n">
        <v>152303</v>
      </c>
      <c r="L1033" s="1" t="n">
        <v>20000713</v>
      </c>
      <c r="M1033" s="1" t="n">
        <v>8</v>
      </c>
      <c r="N1033" s="1" t="n">
        <v>8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5</v>
      </c>
      <c r="C1034" s="1" t="n">
        <v>213000</v>
      </c>
      <c r="D1034" s="1" t="n">
        <v>7606764.5</v>
      </c>
      <c r="E1034" s="1" t="n">
        <v>50515.7</v>
      </c>
      <c r="F1034" s="1" t="n">
        <v>213000</v>
      </c>
      <c r="G1034" s="1" t="n">
        <v>7606764.5</v>
      </c>
      <c r="H1034" s="1" t="n">
        <v>52644.4</v>
      </c>
      <c r="I1034" s="1" t="n">
        <v>52128.7</v>
      </c>
      <c r="J1034" s="1" t="n">
        <v>96</v>
      </c>
      <c r="K1034" s="1" t="n">
        <v>152308</v>
      </c>
      <c r="L1034" s="1" t="n">
        <v>20000713</v>
      </c>
      <c r="M1034" s="1" t="n">
        <v>8</v>
      </c>
      <c r="N1034" s="1" t="n">
        <v>8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5</v>
      </c>
      <c r="C1035" s="1" t="n">
        <v>213000</v>
      </c>
      <c r="D1035" s="1" t="n">
        <v>7606758.5</v>
      </c>
      <c r="E1035" s="1" t="n">
        <v>50519.2</v>
      </c>
      <c r="F1035" s="1" t="n">
        <v>213000</v>
      </c>
      <c r="G1035" s="1" t="n">
        <v>7606758.5</v>
      </c>
      <c r="H1035" s="1" t="n">
        <v>52647.9</v>
      </c>
      <c r="I1035" s="1" t="n">
        <v>52128.7</v>
      </c>
      <c r="J1035" s="1" t="n">
        <v>96</v>
      </c>
      <c r="K1035" s="1" t="n">
        <v>152313</v>
      </c>
      <c r="L1035" s="1" t="n">
        <v>20000713</v>
      </c>
      <c r="M1035" s="1" t="n">
        <v>8</v>
      </c>
      <c r="N1035" s="1" t="n">
        <v>8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5</v>
      </c>
      <c r="C1036" s="1" t="n">
        <v>213000</v>
      </c>
      <c r="D1036" s="1" t="n">
        <v>7606752.5</v>
      </c>
      <c r="E1036" s="1" t="n">
        <v>50519.1</v>
      </c>
      <c r="F1036" s="1" t="n">
        <v>213000</v>
      </c>
      <c r="G1036" s="1" t="n">
        <v>7606752.5</v>
      </c>
      <c r="H1036" s="1" t="n">
        <v>52647.9</v>
      </c>
      <c r="I1036" s="1" t="n">
        <v>52128.8</v>
      </c>
      <c r="J1036" s="1" t="n">
        <v>96</v>
      </c>
      <c r="K1036" s="1" t="n">
        <v>152318</v>
      </c>
      <c r="L1036" s="1" t="n">
        <v>20000713</v>
      </c>
      <c r="M1036" s="1" t="n">
        <v>8</v>
      </c>
      <c r="N1036" s="1" t="n">
        <v>8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5</v>
      </c>
      <c r="C1037" s="1" t="n">
        <v>213000</v>
      </c>
      <c r="D1037" s="1" t="n">
        <v>7606747</v>
      </c>
      <c r="E1037" s="1" t="n">
        <v>50517.8</v>
      </c>
      <c r="F1037" s="1" t="n">
        <v>213000</v>
      </c>
      <c r="G1037" s="1" t="n">
        <v>7606747</v>
      </c>
      <c r="H1037" s="1" t="n">
        <v>52646.6</v>
      </c>
      <c r="I1037" s="1" t="n">
        <v>52128.8</v>
      </c>
      <c r="J1037" s="1" t="n">
        <v>94</v>
      </c>
      <c r="K1037" s="1" t="n">
        <v>152323</v>
      </c>
      <c r="L1037" s="1" t="n">
        <v>20000713</v>
      </c>
      <c r="M1037" s="1" t="n">
        <v>8</v>
      </c>
      <c r="N1037" s="1" t="n">
        <v>8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5</v>
      </c>
      <c r="C1038" s="1" t="n">
        <v>213000</v>
      </c>
      <c r="D1038" s="1" t="n">
        <v>7606741</v>
      </c>
      <c r="E1038" s="1" t="n">
        <v>50522.6</v>
      </c>
      <c r="F1038" s="1" t="n">
        <v>213000</v>
      </c>
      <c r="G1038" s="1" t="n">
        <v>7606741</v>
      </c>
      <c r="H1038" s="1" t="n">
        <v>52651.5</v>
      </c>
      <c r="I1038" s="1" t="n">
        <v>52128.9</v>
      </c>
      <c r="J1038" s="1" t="n">
        <v>94</v>
      </c>
      <c r="K1038" s="1" t="n">
        <v>152328</v>
      </c>
      <c r="L1038" s="1" t="n">
        <v>20000713</v>
      </c>
      <c r="M1038" s="1" t="n">
        <v>8</v>
      </c>
      <c r="N1038" s="1" t="n">
        <v>8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5</v>
      </c>
      <c r="C1039" s="1" t="n">
        <v>213000</v>
      </c>
      <c r="D1039" s="1" t="n">
        <v>7606735</v>
      </c>
      <c r="E1039" s="1" t="n">
        <v>50521.1</v>
      </c>
      <c r="F1039" s="1" t="n">
        <v>213000</v>
      </c>
      <c r="G1039" s="1" t="n">
        <v>7606735</v>
      </c>
      <c r="H1039" s="1" t="n">
        <v>52650</v>
      </c>
      <c r="I1039" s="1" t="n">
        <v>52128.9</v>
      </c>
      <c r="J1039" s="1" t="n">
        <v>94</v>
      </c>
      <c r="K1039" s="1" t="n">
        <v>152333</v>
      </c>
      <c r="L1039" s="1" t="n">
        <v>20000713</v>
      </c>
      <c r="M1039" s="1" t="n">
        <v>8</v>
      </c>
      <c r="N1039" s="1" t="n">
        <v>8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5</v>
      </c>
      <c r="C1040" s="1" t="n">
        <v>213000</v>
      </c>
      <c r="D1040" s="1" t="n">
        <v>7606729</v>
      </c>
      <c r="E1040" s="1" t="n">
        <v>50526.4</v>
      </c>
      <c r="F1040" s="1" t="n">
        <v>213000</v>
      </c>
      <c r="G1040" s="1" t="n">
        <v>7606729</v>
      </c>
      <c r="H1040" s="1" t="n">
        <v>52655.4</v>
      </c>
      <c r="I1040" s="1" t="n">
        <v>52129</v>
      </c>
      <c r="J1040" s="1" t="n">
        <v>94</v>
      </c>
      <c r="K1040" s="1" t="n">
        <v>152338</v>
      </c>
      <c r="L1040" s="1" t="n">
        <v>20000713</v>
      </c>
      <c r="M1040" s="1" t="n">
        <v>8</v>
      </c>
      <c r="N1040" s="1" t="n">
        <v>8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5</v>
      </c>
      <c r="C1041" s="1" t="n">
        <v>213000</v>
      </c>
      <c r="D1041" s="1" t="n">
        <v>7606723.5</v>
      </c>
      <c r="E1041" s="1" t="n">
        <v>50528.9</v>
      </c>
      <c r="F1041" s="1" t="n">
        <v>213000</v>
      </c>
      <c r="G1041" s="1" t="n">
        <v>7606723.5</v>
      </c>
      <c r="H1041" s="1" t="n">
        <v>52657.8</v>
      </c>
      <c r="I1041" s="1" t="n">
        <v>52128.9</v>
      </c>
      <c r="J1041" s="1" t="n">
        <v>94</v>
      </c>
      <c r="K1041" s="1" t="n">
        <v>152343</v>
      </c>
      <c r="L1041" s="1" t="n">
        <v>20000713</v>
      </c>
      <c r="M1041" s="1" t="n">
        <v>8</v>
      </c>
      <c r="N1041" s="1" t="n">
        <v>8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5</v>
      </c>
      <c r="C1042" s="1" t="n">
        <v>213000</v>
      </c>
      <c r="D1042" s="1" t="n">
        <v>7606717.5</v>
      </c>
      <c r="E1042" s="1" t="n">
        <v>50528.2</v>
      </c>
      <c r="F1042" s="1" t="n">
        <v>213000</v>
      </c>
      <c r="G1042" s="1" t="n">
        <v>7606717.5</v>
      </c>
      <c r="H1042" s="1" t="n">
        <v>52657</v>
      </c>
      <c r="I1042" s="1" t="n">
        <v>52128.8</v>
      </c>
      <c r="J1042" s="1" t="n">
        <v>94</v>
      </c>
      <c r="K1042" s="1" t="n">
        <v>152348</v>
      </c>
      <c r="L1042" s="1" t="n">
        <v>20000713</v>
      </c>
      <c r="M1042" s="1" t="n">
        <v>8</v>
      </c>
      <c r="N1042" s="1" t="n">
        <v>8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5</v>
      </c>
      <c r="C1043" s="1" t="n">
        <v>213000</v>
      </c>
      <c r="D1043" s="1" t="n">
        <v>7606711.5</v>
      </c>
      <c r="E1043" s="1" t="n">
        <v>50530.4</v>
      </c>
      <c r="F1043" s="1" t="n">
        <v>213000</v>
      </c>
      <c r="G1043" s="1" t="n">
        <v>7606711.5</v>
      </c>
      <c r="H1043" s="1" t="n">
        <v>52659.1</v>
      </c>
      <c r="I1043" s="1" t="n">
        <v>52128.7</v>
      </c>
      <c r="J1043" s="1" t="n">
        <v>94</v>
      </c>
      <c r="K1043" s="1" t="n">
        <v>152353</v>
      </c>
      <c r="L1043" s="1" t="n">
        <v>20000713</v>
      </c>
      <c r="M1043" s="1" t="n">
        <v>8</v>
      </c>
      <c r="N1043" s="1" t="n">
        <v>8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5</v>
      </c>
      <c r="C1044" s="1" t="n">
        <v>213000</v>
      </c>
      <c r="D1044" s="1" t="n">
        <v>7606706</v>
      </c>
      <c r="E1044" s="1" t="n">
        <v>50531.9</v>
      </c>
      <c r="F1044" s="1" t="n">
        <v>213000</v>
      </c>
      <c r="G1044" s="1" t="n">
        <v>7606706</v>
      </c>
      <c r="H1044" s="1" t="n">
        <v>52660.5</v>
      </c>
      <c r="I1044" s="1" t="n">
        <v>52128.6</v>
      </c>
      <c r="J1044" s="1" t="n">
        <v>94</v>
      </c>
      <c r="K1044" s="1" t="n">
        <v>152358</v>
      </c>
      <c r="L1044" s="1" t="n">
        <v>20000713</v>
      </c>
      <c r="M1044" s="1" t="n">
        <v>8</v>
      </c>
      <c r="N1044" s="1" t="n">
        <v>8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5</v>
      </c>
      <c r="C1045" s="1" t="n">
        <v>213000</v>
      </c>
      <c r="D1045" s="1" t="n">
        <v>7606700</v>
      </c>
      <c r="E1045" s="1" t="n">
        <v>50532.9</v>
      </c>
      <c r="F1045" s="1" t="n">
        <v>213000</v>
      </c>
      <c r="G1045" s="1" t="n">
        <v>7606700</v>
      </c>
      <c r="H1045" s="1" t="n">
        <v>52661.6</v>
      </c>
      <c r="I1045" s="1" t="n">
        <v>52128.7</v>
      </c>
      <c r="J1045" s="1" t="n">
        <v>94</v>
      </c>
      <c r="K1045" s="1" t="n">
        <v>152403</v>
      </c>
      <c r="L1045" s="1" t="n">
        <v>20000713</v>
      </c>
      <c r="M1045" s="1" t="n">
        <v>8</v>
      </c>
      <c r="N1045" s="1" t="n">
        <v>8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5</v>
      </c>
      <c r="C1046" s="1" t="n">
        <v>213000</v>
      </c>
      <c r="D1046" s="1" t="n">
        <v>7606694.5</v>
      </c>
      <c r="E1046" s="1" t="n">
        <v>50532.7</v>
      </c>
      <c r="F1046" s="1" t="n">
        <v>213000</v>
      </c>
      <c r="G1046" s="1" t="n">
        <v>7606694.5</v>
      </c>
      <c r="H1046" s="1" t="n">
        <v>52661.5</v>
      </c>
      <c r="I1046" s="1" t="n">
        <v>52128.8</v>
      </c>
      <c r="J1046" s="1" t="n">
        <v>94</v>
      </c>
      <c r="K1046" s="1" t="n">
        <v>152408</v>
      </c>
      <c r="L1046" s="1" t="n">
        <v>20000713</v>
      </c>
      <c r="M1046" s="1" t="n">
        <v>8</v>
      </c>
      <c r="N1046" s="1" t="n">
        <v>8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5</v>
      </c>
      <c r="C1047" s="1" t="n">
        <v>213000</v>
      </c>
      <c r="D1047" s="1" t="n">
        <v>7606688.5</v>
      </c>
      <c r="E1047" s="1" t="n">
        <v>50532.3</v>
      </c>
      <c r="F1047" s="1" t="n">
        <v>213000</v>
      </c>
      <c r="G1047" s="1" t="n">
        <v>7606688.5</v>
      </c>
      <c r="H1047" s="1" t="n">
        <v>52661.2</v>
      </c>
      <c r="I1047" s="1" t="n">
        <v>52128.9</v>
      </c>
      <c r="J1047" s="1" t="n">
        <v>94</v>
      </c>
      <c r="K1047" s="1" t="n">
        <v>152413</v>
      </c>
      <c r="L1047" s="1" t="n">
        <v>20000713</v>
      </c>
      <c r="M1047" s="1" t="n">
        <v>8</v>
      </c>
      <c r="N1047" s="1" t="n">
        <v>8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5</v>
      </c>
      <c r="C1048" s="1" t="n">
        <v>213000</v>
      </c>
      <c r="D1048" s="1" t="n">
        <v>7606683</v>
      </c>
      <c r="E1048" s="1" t="n">
        <v>50535.9</v>
      </c>
      <c r="F1048" s="1" t="n">
        <v>213000</v>
      </c>
      <c r="G1048" s="1" t="n">
        <v>7606683</v>
      </c>
      <c r="H1048" s="1" t="n">
        <v>52664.9</v>
      </c>
      <c r="I1048" s="1" t="n">
        <v>52129</v>
      </c>
      <c r="J1048" s="1" t="n">
        <v>94</v>
      </c>
      <c r="K1048" s="1" t="n">
        <v>152418</v>
      </c>
      <c r="L1048" s="1" t="n">
        <v>20000713</v>
      </c>
      <c r="M1048" s="1" t="n">
        <v>8</v>
      </c>
      <c r="N1048" s="1" t="n">
        <v>8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5</v>
      </c>
      <c r="C1049" s="1" t="n">
        <v>213000</v>
      </c>
      <c r="D1049" s="1" t="n">
        <v>7606677</v>
      </c>
      <c r="E1049" s="1" t="n">
        <v>50538</v>
      </c>
      <c r="F1049" s="1" t="n">
        <v>213000</v>
      </c>
      <c r="G1049" s="1" t="n">
        <v>7606677</v>
      </c>
      <c r="H1049" s="1" t="n">
        <v>52667</v>
      </c>
      <c r="I1049" s="1" t="n">
        <v>52129</v>
      </c>
      <c r="J1049" s="1" t="n">
        <v>94</v>
      </c>
      <c r="K1049" s="1" t="n">
        <v>152423</v>
      </c>
      <c r="L1049" s="1" t="n">
        <v>20000713</v>
      </c>
      <c r="M1049" s="1" t="n">
        <v>8</v>
      </c>
      <c r="N1049" s="1" t="n">
        <v>8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5</v>
      </c>
      <c r="C1050" s="1" t="n">
        <v>213000</v>
      </c>
      <c r="D1050" s="1" t="n">
        <v>7606671</v>
      </c>
      <c r="E1050" s="1" t="n">
        <v>50540.1</v>
      </c>
      <c r="F1050" s="1" t="n">
        <v>213000</v>
      </c>
      <c r="G1050" s="1" t="n">
        <v>7606671</v>
      </c>
      <c r="H1050" s="1" t="n">
        <v>52669.2</v>
      </c>
      <c r="I1050" s="1" t="n">
        <v>52129.1</v>
      </c>
      <c r="J1050" s="1" t="n">
        <v>94</v>
      </c>
      <c r="K1050" s="1" t="n">
        <v>152428</v>
      </c>
      <c r="L1050" s="1" t="n">
        <v>20000713</v>
      </c>
      <c r="M1050" s="1" t="n">
        <v>8</v>
      </c>
      <c r="N1050" s="1" t="n">
        <v>8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5</v>
      </c>
      <c r="C1051" s="1" t="n">
        <v>213000</v>
      </c>
      <c r="D1051" s="1" t="n">
        <v>7606665</v>
      </c>
      <c r="E1051" s="1" t="n">
        <v>50543.7</v>
      </c>
      <c r="F1051" s="1" t="n">
        <v>213000</v>
      </c>
      <c r="G1051" s="1" t="n">
        <v>7606665</v>
      </c>
      <c r="H1051" s="1" t="n">
        <v>52672.8</v>
      </c>
      <c r="I1051" s="1" t="n">
        <v>52129.1</v>
      </c>
      <c r="J1051" s="1" t="n">
        <v>94</v>
      </c>
      <c r="K1051" s="1" t="n">
        <v>152433</v>
      </c>
      <c r="L1051" s="1" t="n">
        <v>20000713</v>
      </c>
      <c r="M1051" s="1" t="n">
        <v>8</v>
      </c>
      <c r="N1051" s="1" t="n">
        <v>8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5</v>
      </c>
      <c r="C1052" s="1" t="n">
        <v>213000</v>
      </c>
      <c r="D1052" s="1" t="n">
        <v>7606659.5</v>
      </c>
      <c r="E1052" s="1" t="n">
        <v>50544.4</v>
      </c>
      <c r="F1052" s="1" t="n">
        <v>213000</v>
      </c>
      <c r="G1052" s="1" t="n">
        <v>7606659.5</v>
      </c>
      <c r="H1052" s="1" t="n">
        <v>52673.6</v>
      </c>
      <c r="I1052" s="1" t="n">
        <v>52129.2</v>
      </c>
      <c r="J1052" s="1" t="n">
        <v>94</v>
      </c>
      <c r="K1052" s="1" t="n">
        <v>152438</v>
      </c>
      <c r="L1052" s="1" t="n">
        <v>20000713</v>
      </c>
      <c r="M1052" s="1" t="n">
        <v>8</v>
      </c>
      <c r="N1052" s="1" t="n">
        <v>8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5</v>
      </c>
      <c r="C1053" s="1" t="n">
        <v>213000</v>
      </c>
      <c r="D1053" s="1" t="n">
        <v>7606653.5</v>
      </c>
      <c r="E1053" s="1" t="n">
        <v>50546.2</v>
      </c>
      <c r="F1053" s="1" t="n">
        <v>213000</v>
      </c>
      <c r="G1053" s="1" t="n">
        <v>7606653.5</v>
      </c>
      <c r="H1053" s="1" t="n">
        <v>52675.4</v>
      </c>
      <c r="I1053" s="1" t="n">
        <v>52129.2</v>
      </c>
      <c r="J1053" s="1" t="n">
        <v>96</v>
      </c>
      <c r="K1053" s="1" t="n">
        <v>152443</v>
      </c>
      <c r="L1053" s="1" t="n">
        <v>20000713</v>
      </c>
      <c r="M1053" s="1" t="n">
        <v>8</v>
      </c>
      <c r="N1053" s="1" t="n">
        <v>8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5</v>
      </c>
      <c r="C1054" s="1" t="n">
        <v>213000</v>
      </c>
      <c r="D1054" s="1" t="n">
        <v>7606648</v>
      </c>
      <c r="E1054" s="1" t="n">
        <v>50544.7</v>
      </c>
      <c r="F1054" s="1" t="n">
        <v>213000</v>
      </c>
      <c r="G1054" s="1" t="n">
        <v>7606648</v>
      </c>
      <c r="H1054" s="1" t="n">
        <v>52674</v>
      </c>
      <c r="I1054" s="1" t="n">
        <v>52129.3</v>
      </c>
      <c r="J1054" s="1" t="n">
        <v>94</v>
      </c>
      <c r="K1054" s="1" t="n">
        <v>152448</v>
      </c>
      <c r="L1054" s="1" t="n">
        <v>20000713</v>
      </c>
      <c r="M1054" s="1" t="n">
        <v>8</v>
      </c>
      <c r="N1054" s="1" t="n">
        <v>8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5</v>
      </c>
      <c r="C1055" s="1" t="n">
        <v>213000</v>
      </c>
      <c r="D1055" s="1" t="n">
        <v>7606641.5</v>
      </c>
      <c r="E1055" s="1" t="n">
        <v>50547</v>
      </c>
      <c r="F1055" s="1" t="n">
        <v>213000</v>
      </c>
      <c r="G1055" s="1" t="n">
        <v>7606641.5</v>
      </c>
      <c r="H1055" s="1" t="n">
        <v>52676.3</v>
      </c>
      <c r="I1055" s="1" t="n">
        <v>52129.3</v>
      </c>
      <c r="J1055" s="1" t="n">
        <v>96</v>
      </c>
      <c r="K1055" s="1" t="n">
        <v>152454</v>
      </c>
      <c r="L1055" s="1" t="n">
        <v>20000713</v>
      </c>
      <c r="M1055" s="1" t="n">
        <v>8</v>
      </c>
      <c r="N1055" s="1" t="n">
        <v>8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5</v>
      </c>
      <c r="C1056" s="1" t="n">
        <v>213000</v>
      </c>
      <c r="D1056" s="1" t="n">
        <v>7606636</v>
      </c>
      <c r="E1056" s="1" t="n">
        <v>50551.1</v>
      </c>
      <c r="F1056" s="1" t="n">
        <v>213000</v>
      </c>
      <c r="G1056" s="1" t="n">
        <v>7606636</v>
      </c>
      <c r="H1056" s="1" t="n">
        <v>52680.5</v>
      </c>
      <c r="I1056" s="1" t="n">
        <v>52129.4</v>
      </c>
      <c r="J1056" s="1" t="n">
        <v>94</v>
      </c>
      <c r="K1056" s="1" t="n">
        <v>152459</v>
      </c>
      <c r="L1056" s="1" t="n">
        <v>20000713</v>
      </c>
      <c r="M1056" s="1" t="n">
        <v>8</v>
      </c>
      <c r="N1056" s="1" t="n">
        <v>8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5</v>
      </c>
      <c r="C1057" s="1" t="n">
        <v>213000</v>
      </c>
      <c r="D1057" s="1" t="n">
        <v>7606630.5</v>
      </c>
      <c r="E1057" s="1" t="n">
        <v>50555</v>
      </c>
      <c r="F1057" s="1" t="n">
        <v>213000</v>
      </c>
      <c r="G1057" s="1" t="n">
        <v>7606630.5</v>
      </c>
      <c r="H1057" s="1" t="n">
        <v>52684.3</v>
      </c>
      <c r="I1057" s="1" t="n">
        <v>52129.3</v>
      </c>
      <c r="J1057" s="1" t="n">
        <v>96</v>
      </c>
      <c r="K1057" s="1" t="n">
        <v>152504</v>
      </c>
      <c r="L1057" s="1" t="n">
        <v>20000713</v>
      </c>
      <c r="M1057" s="1" t="n">
        <v>8</v>
      </c>
      <c r="N1057" s="1" t="n">
        <v>8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5</v>
      </c>
      <c r="C1058" s="1" t="n">
        <v>213000</v>
      </c>
      <c r="D1058" s="1" t="n">
        <v>7606624.5</v>
      </c>
      <c r="E1058" s="1" t="n">
        <v>50553.3</v>
      </c>
      <c r="F1058" s="1" t="n">
        <v>213000</v>
      </c>
      <c r="G1058" s="1" t="n">
        <v>7606624.5</v>
      </c>
      <c r="H1058" s="1" t="n">
        <v>52682.4</v>
      </c>
      <c r="I1058" s="1" t="n">
        <v>52129.1</v>
      </c>
      <c r="J1058" s="1" t="n">
        <v>94</v>
      </c>
      <c r="K1058" s="1" t="n">
        <v>152509</v>
      </c>
      <c r="L1058" s="1" t="n">
        <v>20000713</v>
      </c>
      <c r="M1058" s="1" t="n">
        <v>8</v>
      </c>
      <c r="N1058" s="1" t="n">
        <v>8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5</v>
      </c>
      <c r="C1059" s="1" t="n">
        <v>213000</v>
      </c>
      <c r="D1059" s="1" t="n">
        <v>7606618.5</v>
      </c>
      <c r="E1059" s="1" t="n">
        <v>50553.9</v>
      </c>
      <c r="F1059" s="1" t="n">
        <v>213000</v>
      </c>
      <c r="G1059" s="1" t="n">
        <v>7606618.5</v>
      </c>
      <c r="H1059" s="1" t="n">
        <v>52682.9</v>
      </c>
      <c r="I1059" s="1" t="n">
        <v>52129</v>
      </c>
      <c r="J1059" s="1" t="n">
        <v>94</v>
      </c>
      <c r="K1059" s="1" t="n">
        <v>152514</v>
      </c>
      <c r="L1059" s="1" t="n">
        <v>20000713</v>
      </c>
      <c r="M1059" s="1" t="n">
        <v>8</v>
      </c>
      <c r="N1059" s="1" t="n">
        <v>8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5</v>
      </c>
      <c r="C1060" s="1" t="n">
        <v>213000</v>
      </c>
      <c r="D1060" s="1" t="n">
        <v>7606612.5</v>
      </c>
      <c r="E1060" s="1" t="n">
        <v>50554.4</v>
      </c>
      <c r="F1060" s="1" t="n">
        <v>213000</v>
      </c>
      <c r="G1060" s="1" t="n">
        <v>7606612.5</v>
      </c>
      <c r="H1060" s="1" t="n">
        <v>52683.2</v>
      </c>
      <c r="I1060" s="1" t="n">
        <v>52128.8</v>
      </c>
      <c r="J1060" s="1" t="n">
        <v>94</v>
      </c>
      <c r="K1060" s="1" t="n">
        <v>152519</v>
      </c>
      <c r="L1060" s="1" t="n">
        <v>20000713</v>
      </c>
      <c r="M1060" s="1" t="n">
        <v>8</v>
      </c>
      <c r="N1060" s="1" t="n">
        <v>8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5</v>
      </c>
      <c r="C1061" s="1" t="n">
        <v>213000</v>
      </c>
      <c r="D1061" s="1" t="n">
        <v>7606607</v>
      </c>
      <c r="E1061" s="1" t="n">
        <v>50559.9</v>
      </c>
      <c r="F1061" s="1" t="n">
        <v>213000</v>
      </c>
      <c r="G1061" s="1" t="n">
        <v>7606607</v>
      </c>
      <c r="H1061" s="1" t="n">
        <v>52688.7</v>
      </c>
      <c r="I1061" s="1" t="n">
        <v>52128.8</v>
      </c>
      <c r="J1061" s="1" t="n">
        <v>94</v>
      </c>
      <c r="K1061" s="1" t="n">
        <v>152524</v>
      </c>
      <c r="L1061" s="1" t="n">
        <v>20000713</v>
      </c>
      <c r="M1061" s="1" t="n">
        <v>8</v>
      </c>
      <c r="N1061" s="1" t="n">
        <v>8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5</v>
      </c>
      <c r="C1062" s="1" t="n">
        <v>213000</v>
      </c>
      <c r="D1062" s="1" t="n">
        <v>7606600.5</v>
      </c>
      <c r="E1062" s="1" t="n">
        <v>50558</v>
      </c>
      <c r="F1062" s="1" t="n">
        <v>213000</v>
      </c>
      <c r="G1062" s="1" t="n">
        <v>7606600.5</v>
      </c>
      <c r="H1062" s="1" t="n">
        <v>52686.9</v>
      </c>
      <c r="I1062" s="1" t="n">
        <v>52128.9</v>
      </c>
      <c r="J1062" s="1" t="n">
        <v>94</v>
      </c>
      <c r="K1062" s="1" t="n">
        <v>152530</v>
      </c>
      <c r="L1062" s="1" t="n">
        <v>20000713</v>
      </c>
      <c r="M1062" s="1" t="n">
        <v>8</v>
      </c>
      <c r="N1062" s="1" t="n">
        <v>8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5</v>
      </c>
      <c r="C1063" s="1" t="n">
        <v>213000</v>
      </c>
      <c r="D1063" s="1" t="n">
        <v>7606595</v>
      </c>
      <c r="E1063" s="1" t="n">
        <v>50558.8</v>
      </c>
      <c r="F1063" s="1" t="n">
        <v>213000</v>
      </c>
      <c r="G1063" s="1" t="n">
        <v>7606595</v>
      </c>
      <c r="H1063" s="1" t="n">
        <v>52687.7</v>
      </c>
      <c r="I1063" s="1" t="n">
        <v>52128.9</v>
      </c>
      <c r="J1063" s="1" t="n">
        <v>94</v>
      </c>
      <c r="K1063" s="1" t="n">
        <v>152535</v>
      </c>
      <c r="L1063" s="1" t="n">
        <v>20000713</v>
      </c>
      <c r="M1063" s="1" t="n">
        <v>8</v>
      </c>
      <c r="N1063" s="1" t="n">
        <v>8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5</v>
      </c>
      <c r="C1064" s="1" t="n">
        <v>213000</v>
      </c>
      <c r="D1064" s="1" t="n">
        <v>7606589</v>
      </c>
      <c r="E1064" s="1" t="n">
        <v>50558.5</v>
      </c>
      <c r="F1064" s="1" t="n">
        <v>213000</v>
      </c>
      <c r="G1064" s="1" t="n">
        <v>7606589</v>
      </c>
      <c r="H1064" s="1" t="n">
        <v>52687.5</v>
      </c>
      <c r="I1064" s="1" t="n">
        <v>52129</v>
      </c>
      <c r="J1064" s="1" t="n">
        <v>94</v>
      </c>
      <c r="K1064" s="1" t="n">
        <v>152540</v>
      </c>
      <c r="L1064" s="1" t="n">
        <v>20000713</v>
      </c>
      <c r="M1064" s="1" t="n">
        <v>8</v>
      </c>
      <c r="N1064" s="1" t="n">
        <v>8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5</v>
      </c>
      <c r="C1065" s="1" t="n">
        <v>213000</v>
      </c>
      <c r="D1065" s="1" t="n">
        <v>7606583.5</v>
      </c>
      <c r="E1065" s="1" t="n">
        <v>50561.2</v>
      </c>
      <c r="F1065" s="1" t="n">
        <v>213000</v>
      </c>
      <c r="G1065" s="1" t="n">
        <v>7606583.5</v>
      </c>
      <c r="H1065" s="1" t="n">
        <v>52690.3</v>
      </c>
      <c r="I1065" s="1" t="n">
        <v>52129.1</v>
      </c>
      <c r="J1065" s="1" t="n">
        <v>96</v>
      </c>
      <c r="K1065" s="1" t="n">
        <v>152545</v>
      </c>
      <c r="L1065" s="1" t="n">
        <v>20000713</v>
      </c>
      <c r="M1065" s="1" t="n">
        <v>8</v>
      </c>
      <c r="N1065" s="1" t="n">
        <v>8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5</v>
      </c>
      <c r="C1066" s="1" t="n">
        <v>213000</v>
      </c>
      <c r="D1066" s="1" t="n">
        <v>7606578</v>
      </c>
      <c r="E1066" s="1" t="n">
        <v>50562.8</v>
      </c>
      <c r="F1066" s="1" t="n">
        <v>213000</v>
      </c>
      <c r="G1066" s="1" t="n">
        <v>7606578</v>
      </c>
      <c r="H1066" s="1" t="n">
        <v>52692</v>
      </c>
      <c r="I1066" s="1" t="n">
        <v>52129.2</v>
      </c>
      <c r="J1066" s="1" t="n">
        <v>96</v>
      </c>
      <c r="K1066" s="1" t="n">
        <v>152550</v>
      </c>
      <c r="L1066" s="1" t="n">
        <v>20000713</v>
      </c>
      <c r="M1066" s="1" t="n">
        <v>8</v>
      </c>
      <c r="N1066" s="1" t="n">
        <v>8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5</v>
      </c>
      <c r="C1067" s="1" t="n">
        <v>213000</v>
      </c>
      <c r="D1067" s="1" t="n">
        <v>7606572</v>
      </c>
      <c r="E1067" s="1" t="n">
        <v>50564.7</v>
      </c>
      <c r="F1067" s="1" t="n">
        <v>213000</v>
      </c>
      <c r="G1067" s="1" t="n">
        <v>7606572</v>
      </c>
      <c r="H1067" s="1" t="n">
        <v>52694</v>
      </c>
      <c r="I1067" s="1" t="n">
        <v>52129.3</v>
      </c>
      <c r="J1067" s="1" t="n">
        <v>96</v>
      </c>
      <c r="K1067" s="1" t="n">
        <v>152555</v>
      </c>
      <c r="L1067" s="1" t="n">
        <v>20000713</v>
      </c>
      <c r="M1067" s="1" t="n">
        <v>8</v>
      </c>
      <c r="N1067" s="1" t="n">
        <v>8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5</v>
      </c>
      <c r="C1068" s="1" t="n">
        <v>213000</v>
      </c>
      <c r="D1068" s="1" t="n">
        <v>7606566.5</v>
      </c>
      <c r="E1068" s="1" t="n">
        <v>50564.6</v>
      </c>
      <c r="F1068" s="1" t="n">
        <v>213000</v>
      </c>
      <c r="G1068" s="1" t="n">
        <v>7606566.5</v>
      </c>
      <c r="H1068" s="1" t="n">
        <v>52694</v>
      </c>
      <c r="I1068" s="1" t="n">
        <v>52129.4</v>
      </c>
      <c r="J1068" s="1" t="n">
        <v>94</v>
      </c>
      <c r="K1068" s="1" t="n">
        <v>152600</v>
      </c>
      <c r="L1068" s="1" t="n">
        <v>20000713</v>
      </c>
      <c r="M1068" s="1" t="n">
        <v>8</v>
      </c>
      <c r="N1068" s="1" t="n">
        <v>8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5</v>
      </c>
      <c r="C1069" s="1" t="n">
        <v>213000</v>
      </c>
      <c r="D1069" s="1" t="n">
        <v>7606561</v>
      </c>
      <c r="E1069" s="1" t="n">
        <v>50568.1</v>
      </c>
      <c r="F1069" s="1" t="n">
        <v>213000</v>
      </c>
      <c r="G1069" s="1" t="n">
        <v>7606561</v>
      </c>
      <c r="H1069" s="1" t="n">
        <v>52697.3</v>
      </c>
      <c r="I1069" s="1" t="n">
        <v>52129.2</v>
      </c>
      <c r="J1069" s="1" t="n">
        <v>94</v>
      </c>
      <c r="K1069" s="1" t="n">
        <v>152605</v>
      </c>
      <c r="L1069" s="1" t="n">
        <v>20000713</v>
      </c>
      <c r="M1069" s="1" t="n">
        <v>8</v>
      </c>
      <c r="N1069" s="1" t="n">
        <v>8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5</v>
      </c>
      <c r="C1070" s="1" t="n">
        <v>213000</v>
      </c>
      <c r="D1070" s="1" t="n">
        <v>7606555</v>
      </c>
      <c r="E1070" s="1" t="n">
        <v>50567.1</v>
      </c>
      <c r="F1070" s="1" t="n">
        <v>213000</v>
      </c>
      <c r="G1070" s="1" t="n">
        <v>7606555</v>
      </c>
      <c r="H1070" s="1" t="n">
        <v>52696.1</v>
      </c>
      <c r="I1070" s="1" t="n">
        <v>52129</v>
      </c>
      <c r="J1070" s="1" t="n">
        <v>94</v>
      </c>
      <c r="K1070" s="1" t="n">
        <v>152610</v>
      </c>
      <c r="L1070" s="1" t="n">
        <v>20000713</v>
      </c>
      <c r="M1070" s="1" t="n">
        <v>8</v>
      </c>
      <c r="N1070" s="1" t="n">
        <v>8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5</v>
      </c>
      <c r="C1071" s="1" t="n">
        <v>213000</v>
      </c>
      <c r="D1071" s="1" t="n">
        <v>7606549.5</v>
      </c>
      <c r="E1071" s="1" t="n">
        <v>50570.1</v>
      </c>
      <c r="F1071" s="1" t="n">
        <v>213000</v>
      </c>
      <c r="G1071" s="1" t="n">
        <v>7606549.5</v>
      </c>
      <c r="H1071" s="1" t="n">
        <v>52698.9</v>
      </c>
      <c r="I1071" s="1" t="n">
        <v>52128.8</v>
      </c>
      <c r="J1071" s="1" t="n">
        <v>94</v>
      </c>
      <c r="K1071" s="1" t="n">
        <v>152615</v>
      </c>
      <c r="L1071" s="1" t="n">
        <v>20000713</v>
      </c>
      <c r="M1071" s="1" t="n">
        <v>8</v>
      </c>
      <c r="N1071" s="1" t="n">
        <v>8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5</v>
      </c>
      <c r="C1072" s="1" t="n">
        <v>213000</v>
      </c>
      <c r="D1072" s="1" t="n">
        <v>7606544</v>
      </c>
      <c r="E1072" s="1" t="n">
        <v>50571.2</v>
      </c>
      <c r="F1072" s="1" t="n">
        <v>213000</v>
      </c>
      <c r="G1072" s="1" t="n">
        <v>7606543.5</v>
      </c>
      <c r="H1072" s="1" t="n">
        <v>52699.8</v>
      </c>
      <c r="I1072" s="1" t="n">
        <v>52128.6</v>
      </c>
      <c r="J1072" s="1" t="n">
        <v>94</v>
      </c>
      <c r="K1072" s="1" t="n">
        <v>152620</v>
      </c>
      <c r="L1072" s="1" t="n">
        <v>20000713</v>
      </c>
      <c r="M1072" s="1" t="n">
        <v>8</v>
      </c>
      <c r="N1072" s="1" t="n">
        <v>8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5</v>
      </c>
      <c r="C1073" s="1" t="n">
        <v>213000</v>
      </c>
      <c r="D1073" s="1" t="n">
        <v>7606538</v>
      </c>
      <c r="E1073" s="1" t="n">
        <v>50571.5</v>
      </c>
      <c r="F1073" s="1" t="n">
        <v>213000</v>
      </c>
      <c r="G1073" s="1" t="n">
        <v>7606538</v>
      </c>
      <c r="H1073" s="1" t="n">
        <v>52700.1</v>
      </c>
      <c r="I1073" s="1" t="n">
        <v>52128.6</v>
      </c>
      <c r="J1073" s="1" t="n">
        <v>96</v>
      </c>
      <c r="K1073" s="1" t="n">
        <v>152625</v>
      </c>
      <c r="L1073" s="1" t="n">
        <v>20000713</v>
      </c>
      <c r="M1073" s="1" t="n">
        <v>8</v>
      </c>
      <c r="N1073" s="1" t="n">
        <v>8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5</v>
      </c>
      <c r="C1074" s="1" t="n">
        <v>213000</v>
      </c>
      <c r="D1074" s="1" t="n">
        <v>7606532.5</v>
      </c>
      <c r="E1074" s="1" t="n">
        <v>50569.7</v>
      </c>
      <c r="F1074" s="1" t="n">
        <v>213000</v>
      </c>
      <c r="G1074" s="1" t="n">
        <v>7606532.5</v>
      </c>
      <c r="H1074" s="1" t="n">
        <v>52698.3</v>
      </c>
      <c r="I1074" s="1" t="n">
        <v>52128.6</v>
      </c>
      <c r="J1074" s="1" t="n">
        <v>94</v>
      </c>
      <c r="K1074" s="1" t="n">
        <v>152630</v>
      </c>
      <c r="L1074" s="1" t="n">
        <v>20000713</v>
      </c>
      <c r="M1074" s="1" t="n">
        <v>8</v>
      </c>
      <c r="N1074" s="1" t="n">
        <v>8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5</v>
      </c>
      <c r="C1075" s="1" t="n">
        <v>213000</v>
      </c>
      <c r="D1075" s="1" t="n">
        <v>7606526.5</v>
      </c>
      <c r="E1075" s="1" t="n">
        <v>50571.2</v>
      </c>
      <c r="F1075" s="1" t="n">
        <v>213000</v>
      </c>
      <c r="G1075" s="1" t="n">
        <v>7606526.5</v>
      </c>
      <c r="H1075" s="1" t="n">
        <v>52699.8</v>
      </c>
      <c r="I1075" s="1" t="n">
        <v>52128.6</v>
      </c>
      <c r="J1075" s="1" t="n">
        <v>94</v>
      </c>
      <c r="K1075" s="1" t="n">
        <v>152635</v>
      </c>
      <c r="L1075" s="1" t="n">
        <v>20000713</v>
      </c>
      <c r="M1075" s="1" t="n">
        <v>8</v>
      </c>
      <c r="N1075" s="1" t="n">
        <v>8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5</v>
      </c>
      <c r="C1076" s="1" t="n">
        <v>213000</v>
      </c>
      <c r="D1076" s="1" t="n">
        <v>7606521</v>
      </c>
      <c r="E1076" s="1" t="n">
        <v>50573</v>
      </c>
      <c r="F1076" s="1" t="n">
        <v>213000</v>
      </c>
      <c r="G1076" s="1" t="n">
        <v>7606521</v>
      </c>
      <c r="H1076" s="1" t="n">
        <v>52701.6</v>
      </c>
      <c r="I1076" s="1" t="n">
        <v>52128.6</v>
      </c>
      <c r="J1076" s="1" t="n">
        <v>96</v>
      </c>
      <c r="K1076" s="1" t="n">
        <v>152640</v>
      </c>
      <c r="L1076" s="1" t="n">
        <v>20000713</v>
      </c>
      <c r="M1076" s="1" t="n">
        <v>8</v>
      </c>
      <c r="N1076" s="1" t="n">
        <v>8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5</v>
      </c>
      <c r="C1077" s="1" t="n">
        <v>213000</v>
      </c>
      <c r="D1077" s="1" t="n">
        <v>7606515.5</v>
      </c>
      <c r="E1077" s="1" t="n">
        <v>50575.6</v>
      </c>
      <c r="F1077" s="1" t="n">
        <v>213000</v>
      </c>
      <c r="G1077" s="1" t="n">
        <v>7606515.5</v>
      </c>
      <c r="H1077" s="1" t="n">
        <v>52704.4</v>
      </c>
      <c r="I1077" s="1" t="n">
        <v>52128.8</v>
      </c>
      <c r="J1077" s="1" t="n">
        <v>94</v>
      </c>
      <c r="K1077" s="1" t="n">
        <v>152645</v>
      </c>
      <c r="L1077" s="1" t="n">
        <v>20000713</v>
      </c>
      <c r="M1077" s="1" t="n">
        <v>8</v>
      </c>
      <c r="N1077" s="1" t="n">
        <v>8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5</v>
      </c>
      <c r="C1078" s="1" t="n">
        <v>213000</v>
      </c>
      <c r="D1078" s="1" t="n">
        <v>7606509.5</v>
      </c>
      <c r="E1078" s="1" t="n">
        <v>50574.9</v>
      </c>
      <c r="F1078" s="1" t="n">
        <v>213000</v>
      </c>
      <c r="G1078" s="1" t="n">
        <v>7606509.5</v>
      </c>
      <c r="H1078" s="1" t="n">
        <v>52703.9</v>
      </c>
      <c r="I1078" s="1" t="n">
        <v>52129</v>
      </c>
      <c r="J1078" s="1" t="n">
        <v>94</v>
      </c>
      <c r="K1078" s="1" t="n">
        <v>152650</v>
      </c>
      <c r="L1078" s="1" t="n">
        <v>20000713</v>
      </c>
      <c r="M1078" s="1" t="n">
        <v>8</v>
      </c>
      <c r="N1078" s="1" t="n">
        <v>8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5</v>
      </c>
      <c r="C1079" s="1" t="n">
        <v>213000</v>
      </c>
      <c r="D1079" s="1" t="n">
        <v>7606504</v>
      </c>
      <c r="E1079" s="1" t="n">
        <v>50571.4</v>
      </c>
      <c r="F1079" s="1" t="n">
        <v>213000</v>
      </c>
      <c r="G1079" s="1" t="n">
        <v>7606504</v>
      </c>
      <c r="H1079" s="1" t="n">
        <v>52700.6</v>
      </c>
      <c r="I1079" s="1" t="n">
        <v>52129.2</v>
      </c>
      <c r="J1079" s="1" t="n">
        <v>94</v>
      </c>
      <c r="K1079" s="1" t="n">
        <v>152655</v>
      </c>
      <c r="L1079" s="1" t="n">
        <v>20000713</v>
      </c>
      <c r="M1079" s="1" t="n">
        <v>8</v>
      </c>
      <c r="N1079" s="1" t="n">
        <v>8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5</v>
      </c>
      <c r="C1080" s="1" t="n">
        <v>213000</v>
      </c>
      <c r="D1080" s="1" t="n">
        <v>7606498</v>
      </c>
      <c r="E1080" s="1" t="n">
        <v>50574.6</v>
      </c>
      <c r="F1080" s="1" t="n">
        <v>213000</v>
      </c>
      <c r="G1080" s="1" t="n">
        <v>7606498</v>
      </c>
      <c r="H1080" s="1" t="n">
        <v>52704</v>
      </c>
      <c r="I1080" s="1" t="n">
        <v>52129.4</v>
      </c>
      <c r="J1080" s="1" t="n">
        <v>94</v>
      </c>
      <c r="K1080" s="1" t="n">
        <v>152700</v>
      </c>
      <c r="L1080" s="1" t="n">
        <v>20000713</v>
      </c>
      <c r="M1080" s="1" t="n">
        <v>8</v>
      </c>
      <c r="N1080" s="1" t="n">
        <v>8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5</v>
      </c>
      <c r="C1081" s="1" t="n">
        <v>213000</v>
      </c>
      <c r="D1081" s="1" t="n">
        <v>7606492</v>
      </c>
      <c r="E1081" s="1" t="n">
        <v>50574.6</v>
      </c>
      <c r="F1081" s="1" t="n">
        <v>213000</v>
      </c>
      <c r="G1081" s="1" t="n">
        <v>7606492</v>
      </c>
      <c r="H1081" s="1" t="n">
        <v>52703.9</v>
      </c>
      <c r="I1081" s="1" t="n">
        <v>52129.3</v>
      </c>
      <c r="J1081" s="1" t="n">
        <v>96</v>
      </c>
      <c r="K1081" s="1" t="n">
        <v>152705</v>
      </c>
      <c r="L1081" s="1" t="n">
        <v>20000713</v>
      </c>
      <c r="M1081" s="1" t="n">
        <v>8</v>
      </c>
      <c r="N1081" s="1" t="n">
        <v>8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5</v>
      </c>
      <c r="C1082" s="1" t="n">
        <v>213000</v>
      </c>
      <c r="D1082" s="1" t="n">
        <v>7606486.5</v>
      </c>
      <c r="E1082" s="1" t="n">
        <v>50571.2</v>
      </c>
      <c r="F1082" s="1" t="n">
        <v>213000</v>
      </c>
      <c r="G1082" s="1" t="n">
        <v>7606486.5</v>
      </c>
      <c r="H1082" s="1" t="n">
        <v>52700.3</v>
      </c>
      <c r="I1082" s="1" t="n">
        <v>52129.1</v>
      </c>
      <c r="J1082" s="1" t="n">
        <v>96</v>
      </c>
      <c r="K1082" s="1" t="n">
        <v>152710</v>
      </c>
      <c r="L1082" s="1" t="n">
        <v>20000713</v>
      </c>
      <c r="M1082" s="1" t="n">
        <v>8</v>
      </c>
      <c r="N1082" s="1" t="n">
        <v>8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5</v>
      </c>
      <c r="C1083" s="1" t="n">
        <v>213000</v>
      </c>
      <c r="D1083" s="1" t="n">
        <v>7606481</v>
      </c>
      <c r="E1083" s="1" t="n">
        <v>50573.2</v>
      </c>
      <c r="F1083" s="1" t="n">
        <v>213000</v>
      </c>
      <c r="G1083" s="1" t="n">
        <v>7606481</v>
      </c>
      <c r="H1083" s="1" t="n">
        <v>52702.1</v>
      </c>
      <c r="I1083" s="1" t="n">
        <v>52128.9</v>
      </c>
      <c r="J1083" s="1" t="n">
        <v>94</v>
      </c>
      <c r="K1083" s="1" t="n">
        <v>152715</v>
      </c>
      <c r="L1083" s="1" t="n">
        <v>20000713</v>
      </c>
      <c r="M1083" s="1" t="n">
        <v>8</v>
      </c>
      <c r="N1083" s="1" t="n">
        <v>8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5</v>
      </c>
      <c r="C1084" s="1" t="n">
        <v>213000</v>
      </c>
      <c r="D1084" s="1" t="n">
        <v>7606474.5</v>
      </c>
      <c r="E1084" s="1" t="n">
        <v>50572.9</v>
      </c>
      <c r="F1084" s="1" t="n">
        <v>213000</v>
      </c>
      <c r="G1084" s="1" t="n">
        <v>7606474.5</v>
      </c>
      <c r="H1084" s="1" t="n">
        <v>52701.7</v>
      </c>
      <c r="I1084" s="1" t="n">
        <v>52128.8</v>
      </c>
      <c r="J1084" s="1" t="n">
        <v>94</v>
      </c>
      <c r="K1084" s="1" t="n">
        <v>152721</v>
      </c>
      <c r="L1084" s="1" t="n">
        <v>20000713</v>
      </c>
      <c r="M1084" s="1" t="n">
        <v>8</v>
      </c>
      <c r="N1084" s="1" t="n">
        <v>8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5</v>
      </c>
      <c r="C1085" s="1" t="n">
        <v>213000</v>
      </c>
      <c r="D1085" s="1" t="n">
        <v>7606468.5</v>
      </c>
      <c r="E1085" s="1" t="n">
        <v>50570.9</v>
      </c>
      <c r="F1085" s="1" t="n">
        <v>213000</v>
      </c>
      <c r="G1085" s="1" t="n">
        <v>7606468.5</v>
      </c>
      <c r="H1085" s="1" t="n">
        <v>52699.6</v>
      </c>
      <c r="I1085" s="1" t="n">
        <v>52128.7</v>
      </c>
      <c r="J1085" s="1" t="n">
        <v>96</v>
      </c>
      <c r="K1085" s="1" t="n">
        <v>152726</v>
      </c>
      <c r="L1085" s="1" t="n">
        <v>20000713</v>
      </c>
      <c r="M1085" s="1" t="n">
        <v>8</v>
      </c>
      <c r="N1085" s="1" t="n">
        <v>8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5</v>
      </c>
      <c r="C1086" s="1" t="n">
        <v>213000</v>
      </c>
      <c r="D1086" s="1" t="n">
        <v>7606463</v>
      </c>
      <c r="E1086" s="1" t="n">
        <v>50572.4</v>
      </c>
      <c r="F1086" s="1" t="n">
        <v>213000</v>
      </c>
      <c r="G1086" s="1" t="n">
        <v>7606463</v>
      </c>
      <c r="H1086" s="1" t="n">
        <v>52701.1</v>
      </c>
      <c r="I1086" s="1" t="n">
        <v>52128.7</v>
      </c>
      <c r="J1086" s="1" t="n">
        <v>96</v>
      </c>
      <c r="K1086" s="1" t="n">
        <v>152731</v>
      </c>
      <c r="L1086" s="1" t="n">
        <v>20000713</v>
      </c>
      <c r="M1086" s="1" t="n">
        <v>8</v>
      </c>
      <c r="N1086" s="1" t="n">
        <v>8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5</v>
      </c>
      <c r="C1087" s="1" t="n">
        <v>213000</v>
      </c>
      <c r="D1087" s="1" t="n">
        <v>7606457.5</v>
      </c>
      <c r="E1087" s="1" t="n">
        <v>50571.3</v>
      </c>
      <c r="F1087" s="1" t="n">
        <v>213000</v>
      </c>
      <c r="G1087" s="1" t="n">
        <v>7606457.5</v>
      </c>
      <c r="H1087" s="1" t="n">
        <v>52699.9</v>
      </c>
      <c r="I1087" s="1" t="n">
        <v>52128.6</v>
      </c>
      <c r="J1087" s="1" t="n">
        <v>94</v>
      </c>
      <c r="K1087" s="1" t="n">
        <v>152736</v>
      </c>
      <c r="L1087" s="1" t="n">
        <v>20000713</v>
      </c>
      <c r="M1087" s="1" t="n">
        <v>8</v>
      </c>
      <c r="N1087" s="1" t="n">
        <v>8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5</v>
      </c>
      <c r="C1088" s="1" t="n">
        <v>213000</v>
      </c>
      <c r="D1088" s="1" t="n">
        <v>7606451.5</v>
      </c>
      <c r="E1088" s="1" t="n">
        <v>50570.7</v>
      </c>
      <c r="F1088" s="1" t="n">
        <v>213000</v>
      </c>
      <c r="G1088" s="1" t="n">
        <v>7606451.5</v>
      </c>
      <c r="H1088" s="1" t="n">
        <v>52699.3</v>
      </c>
      <c r="I1088" s="1" t="n">
        <v>52128.6</v>
      </c>
      <c r="J1088" s="1" t="n">
        <v>94</v>
      </c>
      <c r="K1088" s="1" t="n">
        <v>152741</v>
      </c>
      <c r="L1088" s="1" t="n">
        <v>20000713</v>
      </c>
      <c r="M1088" s="1" t="n">
        <v>8</v>
      </c>
      <c r="N1088" s="1" t="n">
        <v>8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5</v>
      </c>
      <c r="C1089" s="1" t="n">
        <v>213000</v>
      </c>
      <c r="D1089" s="1" t="n">
        <v>7606446</v>
      </c>
      <c r="E1089" s="1" t="n">
        <v>50571.9</v>
      </c>
      <c r="F1089" s="1" t="n">
        <v>213000</v>
      </c>
      <c r="G1089" s="1" t="n">
        <v>7606446</v>
      </c>
      <c r="H1089" s="1" t="n">
        <v>52700.4</v>
      </c>
      <c r="I1089" s="1" t="n">
        <v>52128.5</v>
      </c>
      <c r="J1089" s="1" t="n">
        <v>94</v>
      </c>
      <c r="K1089" s="1" t="n">
        <v>152746</v>
      </c>
      <c r="L1089" s="1" t="n">
        <v>20000713</v>
      </c>
      <c r="M1089" s="1" t="n">
        <v>8</v>
      </c>
      <c r="N1089" s="1" t="n">
        <v>8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5</v>
      </c>
      <c r="C1090" s="1" t="n">
        <v>213000</v>
      </c>
      <c r="D1090" s="1" t="n">
        <v>7606440.5</v>
      </c>
      <c r="E1090" s="1" t="n">
        <v>50570</v>
      </c>
      <c r="F1090" s="1" t="n">
        <v>213000</v>
      </c>
      <c r="G1090" s="1" t="n">
        <v>7606440.5</v>
      </c>
      <c r="H1090" s="1" t="n">
        <v>52698.4</v>
      </c>
      <c r="I1090" s="1" t="n">
        <v>52128.4</v>
      </c>
      <c r="J1090" s="1" t="n">
        <v>94</v>
      </c>
      <c r="K1090" s="1" t="n">
        <v>152751</v>
      </c>
      <c r="L1090" s="1" t="n">
        <v>20000713</v>
      </c>
      <c r="M1090" s="1" t="n">
        <v>8</v>
      </c>
      <c r="N1090" s="1" t="n">
        <v>8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5</v>
      </c>
      <c r="C1091" s="1" t="n">
        <v>213000</v>
      </c>
      <c r="D1091" s="1" t="n">
        <v>7606435</v>
      </c>
      <c r="E1091" s="1" t="n">
        <v>50572.4</v>
      </c>
      <c r="F1091" s="1" t="n">
        <v>213000</v>
      </c>
      <c r="G1091" s="1" t="n">
        <v>7606435</v>
      </c>
      <c r="H1091" s="1" t="n">
        <v>52700.7</v>
      </c>
      <c r="I1091" s="1" t="n">
        <v>52128.3</v>
      </c>
      <c r="J1091" s="1" t="n">
        <v>94</v>
      </c>
      <c r="K1091" s="1" t="n">
        <v>152756</v>
      </c>
      <c r="L1091" s="1" t="n">
        <v>20000713</v>
      </c>
      <c r="M1091" s="1" t="n">
        <v>8</v>
      </c>
      <c r="N1091" s="1" t="n">
        <v>8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5</v>
      </c>
      <c r="C1092" s="1" t="n">
        <v>213000</v>
      </c>
      <c r="D1092" s="1" t="n">
        <v>7606429</v>
      </c>
      <c r="E1092" s="1" t="n">
        <v>50569.4</v>
      </c>
      <c r="F1092" s="1" t="n">
        <v>213000</v>
      </c>
      <c r="G1092" s="1" t="n">
        <v>7606429</v>
      </c>
      <c r="H1092" s="1" t="n">
        <v>52697.6</v>
      </c>
      <c r="I1092" s="1" t="n">
        <v>52128.2</v>
      </c>
      <c r="J1092" s="1" t="n">
        <v>96</v>
      </c>
      <c r="K1092" s="1" t="n">
        <v>152801</v>
      </c>
      <c r="L1092" s="1" t="n">
        <v>20000713</v>
      </c>
      <c r="M1092" s="1" t="n">
        <v>8</v>
      </c>
      <c r="N1092" s="1" t="n">
        <v>8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5</v>
      </c>
      <c r="C1093" s="1" t="n">
        <v>213000</v>
      </c>
      <c r="D1093" s="1" t="n">
        <v>7606423.5</v>
      </c>
      <c r="E1093" s="1" t="n">
        <v>50572.9</v>
      </c>
      <c r="F1093" s="1" t="n">
        <v>213000</v>
      </c>
      <c r="G1093" s="1" t="n">
        <v>7606423.5</v>
      </c>
      <c r="H1093" s="1" t="n">
        <v>52701.2</v>
      </c>
      <c r="I1093" s="1" t="n">
        <v>52128.3</v>
      </c>
      <c r="J1093" s="1" t="n">
        <v>94</v>
      </c>
      <c r="K1093" s="1" t="n">
        <v>152806</v>
      </c>
      <c r="L1093" s="1" t="n">
        <v>20000713</v>
      </c>
      <c r="M1093" s="1" t="n">
        <v>8</v>
      </c>
      <c r="N1093" s="1" t="n">
        <v>8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5</v>
      </c>
      <c r="C1094" s="1" t="n">
        <v>213000</v>
      </c>
      <c r="D1094" s="1" t="n">
        <v>7606418</v>
      </c>
      <c r="E1094" s="1" t="n">
        <v>50567.5</v>
      </c>
      <c r="F1094" s="1" t="n">
        <v>213000</v>
      </c>
      <c r="G1094" s="1" t="n">
        <v>7606418</v>
      </c>
      <c r="H1094" s="1" t="n">
        <v>52695.9</v>
      </c>
      <c r="I1094" s="1" t="n">
        <v>52128.4</v>
      </c>
      <c r="J1094" s="1" t="n">
        <v>94</v>
      </c>
      <c r="K1094" s="1" t="n">
        <v>152811</v>
      </c>
      <c r="L1094" s="1" t="n">
        <v>20000713</v>
      </c>
      <c r="M1094" s="1" t="n">
        <v>8</v>
      </c>
      <c r="N1094" s="1" t="n">
        <v>8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5</v>
      </c>
      <c r="C1095" s="1" t="n">
        <v>213000</v>
      </c>
      <c r="D1095" s="1" t="n">
        <v>7606412.5</v>
      </c>
      <c r="E1095" s="1" t="n">
        <v>50566.7</v>
      </c>
      <c r="F1095" s="1" t="n">
        <v>213000</v>
      </c>
      <c r="G1095" s="1" t="n">
        <v>7606412.5</v>
      </c>
      <c r="H1095" s="1" t="n">
        <v>52695.2</v>
      </c>
      <c r="I1095" s="1" t="n">
        <v>52128.5</v>
      </c>
      <c r="J1095" s="1" t="n">
        <v>94</v>
      </c>
      <c r="K1095" s="1" t="n">
        <v>152816</v>
      </c>
      <c r="L1095" s="1" t="n">
        <v>20000713</v>
      </c>
      <c r="M1095" s="1" t="n">
        <v>8</v>
      </c>
      <c r="N1095" s="1" t="n">
        <v>8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5</v>
      </c>
      <c r="C1096" s="1" t="n">
        <v>213000</v>
      </c>
      <c r="D1096" s="1" t="n">
        <v>7606407</v>
      </c>
      <c r="E1096" s="1" t="n">
        <v>50566</v>
      </c>
      <c r="F1096" s="1" t="n">
        <v>213000</v>
      </c>
      <c r="G1096" s="1" t="n">
        <v>7606406.5</v>
      </c>
      <c r="H1096" s="1" t="n">
        <v>52694.6</v>
      </c>
      <c r="I1096" s="1" t="n">
        <v>52128.6</v>
      </c>
      <c r="J1096" s="1" t="n">
        <v>92</v>
      </c>
      <c r="K1096" s="1" t="n">
        <v>152821</v>
      </c>
      <c r="L1096" s="1" t="n">
        <v>20000713</v>
      </c>
      <c r="M1096" s="1" t="n">
        <v>8</v>
      </c>
      <c r="N1096" s="1" t="n">
        <v>8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5</v>
      </c>
      <c r="C1097" s="1" t="n">
        <v>213000</v>
      </c>
      <c r="D1097" s="1" t="n">
        <v>7606401</v>
      </c>
      <c r="E1097" s="1" t="n">
        <v>50565.7</v>
      </c>
      <c r="F1097" s="1" t="n">
        <v>213000</v>
      </c>
      <c r="G1097" s="1" t="n">
        <v>7606401</v>
      </c>
      <c r="H1097" s="1" t="n">
        <v>52694.4</v>
      </c>
      <c r="I1097" s="1" t="n">
        <v>52128.7</v>
      </c>
      <c r="J1097" s="1" t="n">
        <v>94</v>
      </c>
      <c r="K1097" s="1" t="n">
        <v>152826</v>
      </c>
      <c r="L1097" s="1" t="n">
        <v>20000713</v>
      </c>
      <c r="M1097" s="1" t="n">
        <v>8</v>
      </c>
      <c r="N1097" s="1" t="n">
        <v>8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5</v>
      </c>
      <c r="C1098" s="1" t="n">
        <v>213000</v>
      </c>
      <c r="D1098" s="1" t="n">
        <v>7606395.5</v>
      </c>
      <c r="E1098" s="1" t="n">
        <v>50567.3</v>
      </c>
      <c r="F1098" s="1" t="n">
        <v>213000</v>
      </c>
      <c r="G1098" s="1" t="n">
        <v>7606395.5</v>
      </c>
      <c r="H1098" s="1" t="n">
        <v>52696</v>
      </c>
      <c r="I1098" s="1" t="n">
        <v>52128.7</v>
      </c>
      <c r="J1098" s="1" t="n">
        <v>94</v>
      </c>
      <c r="K1098" s="1" t="n">
        <v>152831</v>
      </c>
      <c r="L1098" s="1" t="n">
        <v>20000713</v>
      </c>
      <c r="M1098" s="1" t="n">
        <v>8</v>
      </c>
      <c r="N1098" s="1" t="n">
        <v>8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5</v>
      </c>
      <c r="C1099" s="1" t="n">
        <v>213000</v>
      </c>
      <c r="D1099" s="1" t="n">
        <v>7606389.5</v>
      </c>
      <c r="E1099" s="1" t="n">
        <v>50567.2</v>
      </c>
      <c r="F1099" s="1" t="n">
        <v>213000</v>
      </c>
      <c r="G1099" s="1" t="n">
        <v>7606389.5</v>
      </c>
      <c r="H1099" s="1" t="n">
        <v>52696</v>
      </c>
      <c r="I1099" s="1" t="n">
        <v>52128.8</v>
      </c>
      <c r="J1099" s="1" t="n">
        <v>94</v>
      </c>
      <c r="K1099" s="1" t="n">
        <v>152836</v>
      </c>
      <c r="L1099" s="1" t="n">
        <v>20000713</v>
      </c>
      <c r="M1099" s="1" t="n">
        <v>8</v>
      </c>
      <c r="N1099" s="1" t="n">
        <v>8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5</v>
      </c>
      <c r="C1100" s="1" t="n">
        <v>213000</v>
      </c>
      <c r="D1100" s="1" t="n">
        <v>7606384</v>
      </c>
      <c r="E1100" s="1" t="n">
        <v>50562.4</v>
      </c>
      <c r="F1100" s="1" t="n">
        <v>213000</v>
      </c>
      <c r="G1100" s="1" t="n">
        <v>7606384</v>
      </c>
      <c r="H1100" s="1" t="n">
        <v>52691.2</v>
      </c>
      <c r="I1100" s="1" t="n">
        <v>52128.8</v>
      </c>
      <c r="J1100" s="1" t="n">
        <v>96</v>
      </c>
      <c r="K1100" s="1" t="n">
        <v>152841</v>
      </c>
      <c r="L1100" s="1" t="n">
        <v>20000713</v>
      </c>
      <c r="M1100" s="1" t="n">
        <v>8</v>
      </c>
      <c r="N1100" s="1" t="n">
        <v>8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5</v>
      </c>
      <c r="C1101" s="1" t="n">
        <v>213000</v>
      </c>
      <c r="D1101" s="1" t="n">
        <v>7606378</v>
      </c>
      <c r="E1101" s="1" t="n">
        <v>50564.7</v>
      </c>
      <c r="F1101" s="1" t="n">
        <v>213000</v>
      </c>
      <c r="G1101" s="1" t="n">
        <v>7606378</v>
      </c>
      <c r="H1101" s="1" t="n">
        <v>52693.4</v>
      </c>
      <c r="I1101" s="1" t="n">
        <v>52128.7</v>
      </c>
      <c r="J1101" s="1" t="n">
        <v>94</v>
      </c>
      <c r="K1101" s="1" t="n">
        <v>152846</v>
      </c>
      <c r="L1101" s="1" t="n">
        <v>20000713</v>
      </c>
      <c r="M1101" s="1" t="n">
        <v>8</v>
      </c>
      <c r="N1101" s="1" t="n">
        <v>8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5</v>
      </c>
      <c r="C1102" s="1" t="n">
        <v>213000</v>
      </c>
      <c r="D1102" s="1" t="n">
        <v>7606372.5</v>
      </c>
      <c r="E1102" s="1" t="n">
        <v>50563.3</v>
      </c>
      <c r="F1102" s="1" t="n">
        <v>213000</v>
      </c>
      <c r="G1102" s="1" t="n">
        <v>7606372.5</v>
      </c>
      <c r="H1102" s="1" t="n">
        <v>52691.9</v>
      </c>
      <c r="I1102" s="1" t="n">
        <v>52128.6</v>
      </c>
      <c r="J1102" s="1" t="n">
        <v>96</v>
      </c>
      <c r="K1102" s="1" t="n">
        <v>152851</v>
      </c>
      <c r="L1102" s="1" t="n">
        <v>20000713</v>
      </c>
      <c r="M1102" s="1" t="n">
        <v>8</v>
      </c>
      <c r="N1102" s="1" t="n">
        <v>8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5</v>
      </c>
      <c r="C1103" s="1" t="n">
        <v>213000</v>
      </c>
      <c r="D1103" s="1" t="n">
        <v>7606366.5</v>
      </c>
      <c r="E1103" s="1" t="n">
        <v>50559</v>
      </c>
      <c r="F1103" s="1" t="n">
        <v>213000</v>
      </c>
      <c r="G1103" s="1" t="n">
        <v>7606366.5</v>
      </c>
      <c r="H1103" s="1" t="n">
        <v>52687.5</v>
      </c>
      <c r="I1103" s="1" t="n">
        <v>52128.5</v>
      </c>
      <c r="J1103" s="1" t="n">
        <v>96</v>
      </c>
      <c r="K1103" s="1" t="n">
        <v>152856</v>
      </c>
      <c r="L1103" s="1" t="n">
        <v>20000713</v>
      </c>
      <c r="M1103" s="1" t="n">
        <v>8</v>
      </c>
      <c r="N1103" s="1" t="n">
        <v>8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5</v>
      </c>
      <c r="C1104" s="1" t="n">
        <v>213000</v>
      </c>
      <c r="D1104" s="1" t="n">
        <v>7606360.5</v>
      </c>
      <c r="E1104" s="1" t="n">
        <v>50561.8</v>
      </c>
      <c r="F1104" s="1" t="n">
        <v>213000</v>
      </c>
      <c r="G1104" s="1" t="n">
        <v>7606360.5</v>
      </c>
      <c r="H1104" s="1" t="n">
        <v>52690.2</v>
      </c>
      <c r="I1104" s="1" t="n">
        <v>52128.4</v>
      </c>
      <c r="J1104" s="1" t="n">
        <v>96</v>
      </c>
      <c r="K1104" s="1" t="n">
        <v>152901</v>
      </c>
      <c r="L1104" s="1" t="n">
        <v>20000713</v>
      </c>
      <c r="M1104" s="1" t="n">
        <v>8</v>
      </c>
      <c r="N1104" s="1" t="n">
        <v>8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5</v>
      </c>
      <c r="C1105" s="1" t="n">
        <v>213000</v>
      </c>
      <c r="D1105" s="1" t="n">
        <v>7606355</v>
      </c>
      <c r="E1105" s="1" t="n">
        <v>50560.9</v>
      </c>
      <c r="F1105" s="1" t="n">
        <v>213000</v>
      </c>
      <c r="G1105" s="1" t="n">
        <v>7606355</v>
      </c>
      <c r="H1105" s="1" t="n">
        <v>52689.4</v>
      </c>
      <c r="I1105" s="1" t="n">
        <v>52128.5</v>
      </c>
      <c r="J1105" s="1" t="n">
        <v>94</v>
      </c>
      <c r="K1105" s="1" t="n">
        <v>152906</v>
      </c>
      <c r="L1105" s="1" t="n">
        <v>20000713</v>
      </c>
      <c r="M1105" s="1" t="n">
        <v>8</v>
      </c>
      <c r="N1105" s="1" t="n">
        <v>8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5</v>
      </c>
      <c r="C1106" s="1" t="n">
        <v>213000</v>
      </c>
      <c r="D1106" s="1" t="n">
        <v>7606349</v>
      </c>
      <c r="E1106" s="1" t="n">
        <v>50558.3</v>
      </c>
      <c r="F1106" s="1" t="n">
        <v>213000</v>
      </c>
      <c r="G1106" s="1" t="n">
        <v>7606349</v>
      </c>
      <c r="H1106" s="1" t="n">
        <v>52686.8</v>
      </c>
      <c r="I1106" s="1" t="n">
        <v>52128.5</v>
      </c>
      <c r="J1106" s="1" t="n">
        <v>94</v>
      </c>
      <c r="K1106" s="1" t="n">
        <v>152911</v>
      </c>
      <c r="L1106" s="1" t="n">
        <v>20000713</v>
      </c>
      <c r="M1106" s="1" t="n">
        <v>8</v>
      </c>
      <c r="N1106" s="1" t="n">
        <v>8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5</v>
      </c>
      <c r="C1107" s="1" t="n">
        <v>213000</v>
      </c>
      <c r="D1107" s="1" t="n">
        <v>7606343.5</v>
      </c>
      <c r="E1107" s="1" t="n">
        <v>50557.3</v>
      </c>
      <c r="F1107" s="1" t="n">
        <v>213000</v>
      </c>
      <c r="G1107" s="1" t="n">
        <v>7606343.5</v>
      </c>
      <c r="H1107" s="1" t="n">
        <v>52685.9</v>
      </c>
      <c r="I1107" s="1" t="n">
        <v>52128.6</v>
      </c>
      <c r="J1107" s="1" t="n">
        <v>94</v>
      </c>
      <c r="K1107" s="1" t="n">
        <v>152916</v>
      </c>
      <c r="L1107" s="1" t="n">
        <v>20000713</v>
      </c>
      <c r="M1107" s="1" t="n">
        <v>8</v>
      </c>
      <c r="N1107" s="1" t="n">
        <v>8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5</v>
      </c>
      <c r="C1108" s="1" t="n">
        <v>213000</v>
      </c>
      <c r="D1108" s="1" t="n">
        <v>7606337.5</v>
      </c>
      <c r="E1108" s="1" t="n">
        <v>50555.5</v>
      </c>
      <c r="F1108" s="1" t="n">
        <v>213000</v>
      </c>
      <c r="G1108" s="1" t="n">
        <v>7606337.5</v>
      </c>
      <c r="H1108" s="1" t="n">
        <v>52684.1</v>
      </c>
      <c r="I1108" s="1" t="n">
        <v>52128.6</v>
      </c>
      <c r="J1108" s="1" t="n">
        <v>94</v>
      </c>
      <c r="K1108" s="1" t="n">
        <v>152921</v>
      </c>
      <c r="L1108" s="1" t="n">
        <v>20000713</v>
      </c>
      <c r="M1108" s="1" t="n">
        <v>8</v>
      </c>
      <c r="N1108" s="1" t="n">
        <v>8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5</v>
      </c>
      <c r="C1109" s="1" t="n">
        <v>213000</v>
      </c>
      <c r="D1109" s="1" t="n">
        <v>7606332</v>
      </c>
      <c r="E1109" s="1" t="n">
        <v>50553.2</v>
      </c>
      <c r="F1109" s="1" t="n">
        <v>213000</v>
      </c>
      <c r="G1109" s="1" t="n">
        <v>7606332</v>
      </c>
      <c r="H1109" s="1" t="n">
        <v>52681.7</v>
      </c>
      <c r="I1109" s="1" t="n">
        <v>52128.5</v>
      </c>
      <c r="J1109" s="1" t="n">
        <v>94</v>
      </c>
      <c r="K1109" s="1" t="n">
        <v>152926</v>
      </c>
      <c r="L1109" s="1" t="n">
        <v>20000713</v>
      </c>
      <c r="M1109" s="1" t="n">
        <v>8</v>
      </c>
      <c r="N1109" s="1" t="n">
        <v>8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5</v>
      </c>
      <c r="C1110" s="1" t="n">
        <v>213000</v>
      </c>
      <c r="D1110" s="1" t="n">
        <v>7606325.5</v>
      </c>
      <c r="E1110" s="1" t="n">
        <v>50552.2</v>
      </c>
      <c r="F1110" s="1" t="n">
        <v>213000</v>
      </c>
      <c r="G1110" s="1" t="n">
        <v>7606325.5</v>
      </c>
      <c r="H1110" s="1" t="n">
        <v>52680.7</v>
      </c>
      <c r="I1110" s="1" t="n">
        <v>52128.5</v>
      </c>
      <c r="J1110" s="1" t="n">
        <v>94</v>
      </c>
      <c r="K1110" s="1" t="n">
        <v>152932</v>
      </c>
      <c r="L1110" s="1" t="n">
        <v>20000713</v>
      </c>
      <c r="M1110" s="1" t="n">
        <v>8</v>
      </c>
      <c r="N1110" s="1" t="n">
        <v>8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5</v>
      </c>
      <c r="C1111" s="1" t="n">
        <v>213000</v>
      </c>
      <c r="D1111" s="1" t="n">
        <v>7606319.5</v>
      </c>
      <c r="E1111" s="1" t="n">
        <v>50553</v>
      </c>
      <c r="F1111" s="1" t="n">
        <v>213000</v>
      </c>
      <c r="G1111" s="1" t="n">
        <v>7606319.5</v>
      </c>
      <c r="H1111" s="1" t="n">
        <v>52681.4</v>
      </c>
      <c r="I1111" s="1" t="n">
        <v>52128.4</v>
      </c>
      <c r="J1111" s="1" t="n">
        <v>94</v>
      </c>
      <c r="K1111" s="1" t="n">
        <v>152937</v>
      </c>
      <c r="L1111" s="1" t="n">
        <v>20000713</v>
      </c>
      <c r="M1111" s="1" t="n">
        <v>8</v>
      </c>
      <c r="N1111" s="1" t="n">
        <v>8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5</v>
      </c>
      <c r="C1112" s="1" t="n">
        <v>213000</v>
      </c>
      <c r="D1112" s="1" t="n">
        <v>7606314</v>
      </c>
      <c r="E1112" s="1" t="n">
        <v>50548.2</v>
      </c>
      <c r="F1112" s="1" t="n">
        <v>213000</v>
      </c>
      <c r="G1112" s="1" t="n">
        <v>7606314</v>
      </c>
      <c r="H1112" s="1" t="n">
        <v>52676.6</v>
      </c>
      <c r="I1112" s="1" t="n">
        <v>52128.4</v>
      </c>
      <c r="J1112" s="1" t="n">
        <v>96</v>
      </c>
      <c r="K1112" s="1" t="n">
        <v>152942</v>
      </c>
      <c r="L1112" s="1" t="n">
        <v>20000713</v>
      </c>
      <c r="M1112" s="1" t="n">
        <v>8</v>
      </c>
      <c r="N1112" s="1" t="n">
        <v>8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5</v>
      </c>
      <c r="C1113" s="1" t="n">
        <v>213000</v>
      </c>
      <c r="D1113" s="1" t="n">
        <v>7606308</v>
      </c>
      <c r="E1113" s="1" t="n">
        <v>50548.3</v>
      </c>
      <c r="F1113" s="1" t="n">
        <v>213000</v>
      </c>
      <c r="G1113" s="1" t="n">
        <v>7606308</v>
      </c>
      <c r="H1113" s="1" t="n">
        <v>52676.6</v>
      </c>
      <c r="I1113" s="1" t="n">
        <v>52128.3</v>
      </c>
      <c r="J1113" s="1" t="n">
        <v>96</v>
      </c>
      <c r="K1113" s="1" t="n">
        <v>152947</v>
      </c>
      <c r="L1113" s="1" t="n">
        <v>20000713</v>
      </c>
      <c r="M1113" s="1" t="n">
        <v>8</v>
      </c>
      <c r="N1113" s="1" t="n">
        <v>8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5</v>
      </c>
      <c r="C1114" s="1" t="n">
        <v>213000</v>
      </c>
      <c r="D1114" s="1" t="n">
        <v>7606302.5</v>
      </c>
      <c r="E1114" s="1" t="n">
        <v>50542.1</v>
      </c>
      <c r="F1114" s="1" t="n">
        <v>213000</v>
      </c>
      <c r="G1114" s="1" t="n">
        <v>7606302.5</v>
      </c>
      <c r="H1114" s="1" t="n">
        <v>52670.4</v>
      </c>
      <c r="I1114" s="1" t="n">
        <v>52128.3</v>
      </c>
      <c r="J1114" s="1" t="n">
        <v>94</v>
      </c>
      <c r="K1114" s="1" t="n">
        <v>152952</v>
      </c>
      <c r="L1114" s="1" t="n">
        <v>20000713</v>
      </c>
      <c r="M1114" s="1" t="n">
        <v>8</v>
      </c>
      <c r="N1114" s="1" t="n">
        <v>8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5</v>
      </c>
      <c r="C1115" s="1" t="n">
        <v>213000</v>
      </c>
      <c r="D1115" s="1" t="n">
        <v>7606296.5</v>
      </c>
      <c r="E1115" s="1" t="n">
        <v>50542</v>
      </c>
      <c r="F1115" s="1" t="n">
        <v>213000</v>
      </c>
      <c r="G1115" s="1" t="n">
        <v>7606296.5</v>
      </c>
      <c r="H1115" s="1" t="n">
        <v>52670.2</v>
      </c>
      <c r="I1115" s="1" t="n">
        <v>52128.2</v>
      </c>
      <c r="J1115" s="1" t="n">
        <v>94</v>
      </c>
      <c r="K1115" s="1" t="n">
        <v>152957</v>
      </c>
      <c r="L1115" s="1" t="n">
        <v>20000713</v>
      </c>
      <c r="M1115" s="1" t="n">
        <v>8</v>
      </c>
      <c r="N1115" s="1" t="n">
        <v>8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5</v>
      </c>
      <c r="C1116" s="1" t="n">
        <v>213000</v>
      </c>
      <c r="D1116" s="1" t="n">
        <v>7606291</v>
      </c>
      <c r="E1116" s="1" t="n">
        <v>50540.5</v>
      </c>
      <c r="F1116" s="1" t="n">
        <v>213000</v>
      </c>
      <c r="G1116" s="1" t="n">
        <v>7606291</v>
      </c>
      <c r="H1116" s="1" t="n">
        <v>52668.7</v>
      </c>
      <c r="I1116" s="1" t="n">
        <v>52128.2</v>
      </c>
      <c r="J1116" s="1" t="n">
        <v>94</v>
      </c>
      <c r="K1116" s="1" t="n">
        <v>153002</v>
      </c>
      <c r="L1116" s="1" t="n">
        <v>20000713</v>
      </c>
      <c r="M1116" s="1" t="n">
        <v>8</v>
      </c>
      <c r="N1116" s="1" t="n">
        <v>8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5</v>
      </c>
      <c r="C1117" s="1" t="n">
        <v>213000</v>
      </c>
      <c r="D1117" s="1" t="n">
        <v>7606285.5</v>
      </c>
      <c r="E1117" s="1" t="n">
        <v>50540.5</v>
      </c>
      <c r="F1117" s="1" t="n">
        <v>213000</v>
      </c>
      <c r="G1117" s="1" t="n">
        <v>7606285.5</v>
      </c>
      <c r="H1117" s="1" t="n">
        <v>52668.8</v>
      </c>
      <c r="I1117" s="1" t="n">
        <v>52128.3</v>
      </c>
      <c r="J1117" s="1" t="n">
        <v>96</v>
      </c>
      <c r="K1117" s="1" t="n">
        <v>153007</v>
      </c>
      <c r="L1117" s="1" t="n">
        <v>20000713</v>
      </c>
      <c r="M1117" s="1" t="n">
        <v>8</v>
      </c>
      <c r="N1117" s="1" t="n">
        <v>8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5</v>
      </c>
      <c r="C1118" s="1" t="n">
        <v>213000</v>
      </c>
      <c r="D1118" s="1" t="n">
        <v>7606279.5</v>
      </c>
      <c r="E1118" s="1" t="n">
        <v>50536.1</v>
      </c>
      <c r="F1118" s="1" t="n">
        <v>213000</v>
      </c>
      <c r="G1118" s="1" t="n">
        <v>7606279.5</v>
      </c>
      <c r="H1118" s="1" t="n">
        <v>52664.4</v>
      </c>
      <c r="I1118" s="1" t="n">
        <v>52128.3</v>
      </c>
      <c r="J1118" s="1" t="n">
        <v>96</v>
      </c>
      <c r="K1118" s="1" t="n">
        <v>153012</v>
      </c>
      <c r="L1118" s="1" t="n">
        <v>20000713</v>
      </c>
      <c r="M1118" s="1" t="n">
        <v>8</v>
      </c>
      <c r="N1118" s="1" t="n">
        <v>8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5</v>
      </c>
      <c r="C1119" s="1" t="n">
        <v>213000</v>
      </c>
      <c r="D1119" s="1" t="n">
        <v>7606274</v>
      </c>
      <c r="E1119" s="1" t="n">
        <v>50533.7</v>
      </c>
      <c r="F1119" s="1" t="n">
        <v>213000</v>
      </c>
      <c r="G1119" s="1" t="n">
        <v>7606274</v>
      </c>
      <c r="H1119" s="1" t="n">
        <v>52662.1</v>
      </c>
      <c r="I1119" s="1" t="n">
        <v>52128.4</v>
      </c>
      <c r="J1119" s="1" t="n">
        <v>94</v>
      </c>
      <c r="K1119" s="1" t="n">
        <v>153017</v>
      </c>
      <c r="L1119" s="1" t="n">
        <v>20000713</v>
      </c>
      <c r="M1119" s="1" t="n">
        <v>8</v>
      </c>
      <c r="N1119" s="1" t="n">
        <v>8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5</v>
      </c>
      <c r="C1120" s="1" t="n">
        <v>213000</v>
      </c>
      <c r="D1120" s="1" t="n">
        <v>7606268.5</v>
      </c>
      <c r="E1120" s="1" t="n">
        <v>50534.5</v>
      </c>
      <c r="F1120" s="1" t="n">
        <v>213000</v>
      </c>
      <c r="G1120" s="1" t="n">
        <v>7606268.5</v>
      </c>
      <c r="H1120" s="1" t="n">
        <v>52662.9</v>
      </c>
      <c r="I1120" s="1" t="n">
        <v>52128.4</v>
      </c>
      <c r="J1120" s="1" t="n">
        <v>94</v>
      </c>
      <c r="K1120" s="1" t="n">
        <v>153022</v>
      </c>
      <c r="L1120" s="1" t="n">
        <v>20000713</v>
      </c>
      <c r="M1120" s="1" t="n">
        <v>8</v>
      </c>
      <c r="N1120" s="1" t="n">
        <v>8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5</v>
      </c>
      <c r="C1121" s="1" t="n">
        <v>213000</v>
      </c>
      <c r="D1121" s="1" t="n">
        <v>7606262.5</v>
      </c>
      <c r="E1121" s="1" t="n">
        <v>50530.3</v>
      </c>
      <c r="F1121" s="1" t="n">
        <v>213000</v>
      </c>
      <c r="G1121" s="1" t="n">
        <v>7606262.5</v>
      </c>
      <c r="H1121" s="1" t="n">
        <v>52658.6</v>
      </c>
      <c r="I1121" s="1" t="n">
        <v>52128.3</v>
      </c>
      <c r="J1121" s="1" t="n">
        <v>94</v>
      </c>
      <c r="K1121" s="1" t="n">
        <v>153027</v>
      </c>
      <c r="L1121" s="1" t="n">
        <v>20000713</v>
      </c>
      <c r="M1121" s="1" t="n">
        <v>8</v>
      </c>
      <c r="N1121" s="1" t="n">
        <v>8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5</v>
      </c>
      <c r="C1122" s="1" t="n">
        <v>213000</v>
      </c>
      <c r="D1122" s="1" t="n">
        <v>7606257</v>
      </c>
      <c r="E1122" s="1" t="n">
        <v>50527.1</v>
      </c>
      <c r="F1122" s="1" t="n">
        <v>213000</v>
      </c>
      <c r="G1122" s="1" t="n">
        <v>7606257</v>
      </c>
      <c r="H1122" s="1" t="n">
        <v>52655.4</v>
      </c>
      <c r="I1122" s="1" t="n">
        <v>52128.3</v>
      </c>
      <c r="J1122" s="1" t="n">
        <v>96</v>
      </c>
      <c r="K1122" s="1" t="n">
        <v>153032</v>
      </c>
      <c r="L1122" s="1" t="n">
        <v>20000713</v>
      </c>
      <c r="M1122" s="1" t="n">
        <v>8</v>
      </c>
      <c r="N1122" s="1" t="n">
        <v>8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5</v>
      </c>
      <c r="C1123" s="1" t="n">
        <v>213000</v>
      </c>
      <c r="D1123" s="1" t="n">
        <v>7606251.5</v>
      </c>
      <c r="E1123" s="1" t="n">
        <v>50523.6</v>
      </c>
      <c r="F1123" s="1" t="n">
        <v>213000</v>
      </c>
      <c r="G1123" s="1" t="n">
        <v>7606251.5</v>
      </c>
      <c r="H1123" s="1" t="n">
        <v>52651.8</v>
      </c>
      <c r="I1123" s="1" t="n">
        <v>52128.2</v>
      </c>
      <c r="J1123" s="1" t="n">
        <v>96</v>
      </c>
      <c r="K1123" s="1" t="n">
        <v>153037</v>
      </c>
      <c r="L1123" s="1" t="n">
        <v>20000713</v>
      </c>
      <c r="M1123" s="1" t="n">
        <v>8</v>
      </c>
      <c r="N1123" s="1" t="n">
        <v>8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5</v>
      </c>
      <c r="C1124" s="1" t="n">
        <v>213000</v>
      </c>
      <c r="D1124" s="1" t="n">
        <v>7606246</v>
      </c>
      <c r="E1124" s="1" t="n">
        <v>50521.8</v>
      </c>
      <c r="F1124" s="1" t="n">
        <v>213000</v>
      </c>
      <c r="G1124" s="1" t="n">
        <v>7606246</v>
      </c>
      <c r="H1124" s="1" t="n">
        <v>52650</v>
      </c>
      <c r="I1124" s="1" t="n">
        <v>52128.2</v>
      </c>
      <c r="J1124" s="1" t="n">
        <v>94</v>
      </c>
      <c r="K1124" s="1" t="n">
        <v>153042</v>
      </c>
      <c r="L1124" s="1" t="n">
        <v>20000713</v>
      </c>
      <c r="M1124" s="1" t="n">
        <v>8</v>
      </c>
      <c r="N1124" s="1" t="n">
        <v>8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5</v>
      </c>
      <c r="C1125" s="1" t="n">
        <v>213000</v>
      </c>
      <c r="D1125" s="1" t="n">
        <v>7606240</v>
      </c>
      <c r="E1125" s="1" t="n">
        <v>50519.3</v>
      </c>
      <c r="F1125" s="1" t="n">
        <v>213000</v>
      </c>
      <c r="G1125" s="1" t="n">
        <v>7606240</v>
      </c>
      <c r="H1125" s="1" t="n">
        <v>52647.6</v>
      </c>
      <c r="I1125" s="1" t="n">
        <v>52128.3</v>
      </c>
      <c r="J1125" s="1" t="n">
        <v>96</v>
      </c>
      <c r="K1125" s="1" t="n">
        <v>153047</v>
      </c>
      <c r="L1125" s="1" t="n">
        <v>20000713</v>
      </c>
      <c r="M1125" s="1" t="n">
        <v>8</v>
      </c>
      <c r="N1125" s="1" t="n">
        <v>8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5</v>
      </c>
      <c r="C1126" s="1" t="n">
        <v>213000</v>
      </c>
      <c r="D1126" s="1" t="n">
        <v>7606234.5</v>
      </c>
      <c r="E1126" s="1" t="n">
        <v>50517.7</v>
      </c>
      <c r="F1126" s="1" t="n">
        <v>213000</v>
      </c>
      <c r="G1126" s="1" t="n">
        <v>7606234.5</v>
      </c>
      <c r="H1126" s="1" t="n">
        <v>52646</v>
      </c>
      <c r="I1126" s="1" t="n">
        <v>52128.3</v>
      </c>
      <c r="J1126" s="1" t="n">
        <v>94</v>
      </c>
      <c r="K1126" s="1" t="n">
        <v>153052</v>
      </c>
      <c r="L1126" s="1" t="n">
        <v>20000713</v>
      </c>
      <c r="M1126" s="1" t="n">
        <v>8</v>
      </c>
      <c r="N1126" s="1" t="n">
        <v>8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5</v>
      </c>
      <c r="C1127" s="1" t="n">
        <v>213000</v>
      </c>
      <c r="D1127" s="1" t="n">
        <v>7606229</v>
      </c>
      <c r="E1127" s="1" t="n">
        <v>50517.7</v>
      </c>
      <c r="F1127" s="1" t="n">
        <v>213000</v>
      </c>
      <c r="G1127" s="1" t="n">
        <v>7606229</v>
      </c>
      <c r="H1127" s="1" t="n">
        <v>52646.1</v>
      </c>
      <c r="I1127" s="1" t="n">
        <v>52128.4</v>
      </c>
      <c r="J1127" s="1" t="n">
        <v>94</v>
      </c>
      <c r="K1127" s="1" t="n">
        <v>153057</v>
      </c>
      <c r="L1127" s="1" t="n">
        <v>20000713</v>
      </c>
      <c r="M1127" s="1" t="n">
        <v>8</v>
      </c>
      <c r="N1127" s="1" t="n">
        <v>8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5</v>
      </c>
      <c r="C1128" s="1" t="n">
        <v>213000</v>
      </c>
      <c r="D1128" s="1" t="n">
        <v>7606223</v>
      </c>
      <c r="E1128" s="1" t="n">
        <v>50512.8</v>
      </c>
      <c r="F1128" s="1" t="n">
        <v>213000</v>
      </c>
      <c r="G1128" s="1" t="n">
        <v>7606223</v>
      </c>
      <c r="H1128" s="1" t="n">
        <v>52641.2</v>
      </c>
      <c r="I1128" s="1" t="n">
        <v>52128.4</v>
      </c>
      <c r="J1128" s="1" t="n">
        <v>94</v>
      </c>
      <c r="K1128" s="1" t="n">
        <v>153102</v>
      </c>
      <c r="L1128" s="1" t="n">
        <v>20000713</v>
      </c>
      <c r="M1128" s="1" t="n">
        <v>8</v>
      </c>
      <c r="N1128" s="1" t="n">
        <v>8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5</v>
      </c>
      <c r="C1129" s="1" t="n">
        <v>213000</v>
      </c>
      <c r="D1129" s="1" t="n">
        <v>7606217.5</v>
      </c>
      <c r="E1129" s="1" t="n">
        <v>50509.3</v>
      </c>
      <c r="F1129" s="1" t="n">
        <v>213000</v>
      </c>
      <c r="G1129" s="1" t="n">
        <v>7606217.5</v>
      </c>
      <c r="H1129" s="1" t="n">
        <v>52637.6</v>
      </c>
      <c r="I1129" s="1" t="n">
        <v>52128.3</v>
      </c>
      <c r="J1129" s="1" t="n">
        <v>94</v>
      </c>
      <c r="K1129" s="1" t="n">
        <v>153107</v>
      </c>
      <c r="L1129" s="1" t="n">
        <v>20000713</v>
      </c>
      <c r="M1129" s="1" t="n">
        <v>8</v>
      </c>
      <c r="N1129" s="1" t="n">
        <v>8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5</v>
      </c>
      <c r="C1130" s="1" t="n">
        <v>213000</v>
      </c>
      <c r="D1130" s="1" t="n">
        <v>7606212</v>
      </c>
      <c r="E1130" s="1" t="n">
        <v>50508.3</v>
      </c>
      <c r="F1130" s="1" t="n">
        <v>213000</v>
      </c>
      <c r="G1130" s="1" t="n">
        <v>7606212</v>
      </c>
      <c r="H1130" s="1" t="n">
        <v>52636.5</v>
      </c>
      <c r="I1130" s="1" t="n">
        <v>52128.2</v>
      </c>
      <c r="J1130" s="1" t="n">
        <v>94</v>
      </c>
      <c r="K1130" s="1" t="n">
        <v>153112</v>
      </c>
      <c r="L1130" s="1" t="n">
        <v>20000713</v>
      </c>
      <c r="M1130" s="1" t="n">
        <v>8</v>
      </c>
      <c r="N1130" s="1" t="n">
        <v>8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5</v>
      </c>
      <c r="C1131" s="1" t="n">
        <v>213000</v>
      </c>
      <c r="D1131" s="1" t="n">
        <v>7606206</v>
      </c>
      <c r="E1131" s="1" t="n">
        <v>50502.1</v>
      </c>
      <c r="F1131" s="1" t="n">
        <v>213000</v>
      </c>
      <c r="G1131" s="1" t="n">
        <v>7606206</v>
      </c>
      <c r="H1131" s="1" t="n">
        <v>52630.2</v>
      </c>
      <c r="I1131" s="1" t="n">
        <v>52128.1</v>
      </c>
      <c r="J1131" s="1" t="n">
        <v>94</v>
      </c>
      <c r="K1131" s="1" t="n">
        <v>153117</v>
      </c>
      <c r="L1131" s="1" t="n">
        <v>20000713</v>
      </c>
      <c r="M1131" s="1" t="n">
        <v>8</v>
      </c>
      <c r="N1131" s="1" t="n">
        <v>8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5</v>
      </c>
      <c r="C1132" s="1" t="n">
        <v>213000</v>
      </c>
      <c r="D1132" s="1" t="n">
        <v>7606200.5</v>
      </c>
      <c r="E1132" s="1" t="n">
        <v>50502.2</v>
      </c>
      <c r="F1132" s="1" t="n">
        <v>213000</v>
      </c>
      <c r="G1132" s="1" t="n">
        <v>7606200.5</v>
      </c>
      <c r="H1132" s="1" t="n">
        <v>52630.2</v>
      </c>
      <c r="I1132" s="1" t="n">
        <v>52128</v>
      </c>
      <c r="J1132" s="1" t="n">
        <v>94</v>
      </c>
      <c r="K1132" s="1" t="n">
        <v>153122</v>
      </c>
      <c r="L1132" s="1" t="n">
        <v>20000713</v>
      </c>
      <c r="M1132" s="1" t="n">
        <v>8</v>
      </c>
      <c r="N1132" s="1" t="n">
        <v>8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5</v>
      </c>
      <c r="C1133" s="1" t="n">
        <v>213000</v>
      </c>
      <c r="D1133" s="1" t="n">
        <v>7606195</v>
      </c>
      <c r="E1133" s="1" t="n">
        <v>50501.9</v>
      </c>
      <c r="F1133" s="1" t="n">
        <v>213000</v>
      </c>
      <c r="G1133" s="1" t="n">
        <v>7606195</v>
      </c>
      <c r="H1133" s="1" t="n">
        <v>52630</v>
      </c>
      <c r="I1133" s="1" t="n">
        <v>52128.1</v>
      </c>
      <c r="J1133" s="1" t="n">
        <v>94</v>
      </c>
      <c r="K1133" s="1" t="n">
        <v>153127</v>
      </c>
      <c r="L1133" s="1" t="n">
        <v>20000713</v>
      </c>
      <c r="M1133" s="1" t="n">
        <v>8</v>
      </c>
      <c r="N1133" s="1" t="n">
        <v>8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5</v>
      </c>
      <c r="C1134" s="1" t="n">
        <v>213000</v>
      </c>
      <c r="D1134" s="1" t="n">
        <v>7606189</v>
      </c>
      <c r="E1134" s="1" t="n">
        <v>50499.2</v>
      </c>
      <c r="F1134" s="1" t="n">
        <v>213000</v>
      </c>
      <c r="G1134" s="1" t="n">
        <v>7606189</v>
      </c>
      <c r="H1134" s="1" t="n">
        <v>52627.4</v>
      </c>
      <c r="I1134" s="1" t="n">
        <v>52128.2</v>
      </c>
      <c r="J1134" s="1" t="n">
        <v>94</v>
      </c>
      <c r="K1134" s="1" t="n">
        <v>153132</v>
      </c>
      <c r="L1134" s="1" t="n">
        <v>20000713</v>
      </c>
      <c r="M1134" s="1" t="n">
        <v>8</v>
      </c>
      <c r="N1134" s="1" t="n">
        <v>8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5</v>
      </c>
      <c r="C1135" s="1" t="n">
        <v>213000</v>
      </c>
      <c r="D1135" s="1" t="n">
        <v>7606183</v>
      </c>
      <c r="E1135" s="1" t="n">
        <v>50496.5</v>
      </c>
      <c r="F1135" s="1" t="n">
        <v>213000</v>
      </c>
      <c r="G1135" s="1" t="n">
        <v>7606183</v>
      </c>
      <c r="H1135" s="1" t="n">
        <v>52624.8</v>
      </c>
      <c r="I1135" s="1" t="n">
        <v>52128.3</v>
      </c>
      <c r="J1135" s="1" t="n">
        <v>94</v>
      </c>
      <c r="K1135" s="1" t="n">
        <v>153137</v>
      </c>
      <c r="L1135" s="1" t="n">
        <v>20000713</v>
      </c>
      <c r="M1135" s="1" t="n">
        <v>8</v>
      </c>
      <c r="N1135" s="1" t="n">
        <v>8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5</v>
      </c>
      <c r="C1136" s="1" t="n">
        <v>213000</v>
      </c>
      <c r="D1136" s="1" t="n">
        <v>7606177.5</v>
      </c>
      <c r="E1136" s="1" t="n">
        <v>50492.9</v>
      </c>
      <c r="F1136" s="1" t="n">
        <v>213000</v>
      </c>
      <c r="G1136" s="1" t="n">
        <v>7606177.5</v>
      </c>
      <c r="H1136" s="1" t="n">
        <v>52621.3</v>
      </c>
      <c r="I1136" s="1" t="n">
        <v>52128.4</v>
      </c>
      <c r="J1136" s="1" t="n">
        <v>96</v>
      </c>
      <c r="K1136" s="1" t="n">
        <v>153142</v>
      </c>
      <c r="L1136" s="1" t="n">
        <v>20000713</v>
      </c>
      <c r="M1136" s="1" t="n">
        <v>8</v>
      </c>
      <c r="N1136" s="1" t="n">
        <v>8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5</v>
      </c>
      <c r="C1137" s="1" t="n">
        <v>213000</v>
      </c>
      <c r="D1137" s="1" t="n">
        <v>7606171.5</v>
      </c>
      <c r="E1137" s="1" t="n">
        <v>50493.8</v>
      </c>
      <c r="F1137" s="1" t="n">
        <v>213000</v>
      </c>
      <c r="G1137" s="1" t="n">
        <v>7606171.5</v>
      </c>
      <c r="H1137" s="1" t="n">
        <v>52622.3</v>
      </c>
      <c r="I1137" s="1" t="n">
        <v>52128.5</v>
      </c>
      <c r="J1137" s="1" t="n">
        <v>94</v>
      </c>
      <c r="K1137" s="1" t="n">
        <v>153147</v>
      </c>
      <c r="L1137" s="1" t="n">
        <v>20000713</v>
      </c>
      <c r="M1137" s="1" t="n">
        <v>8</v>
      </c>
      <c r="N1137" s="1" t="n">
        <v>8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5</v>
      </c>
      <c r="C1138" s="1" t="n">
        <v>213000</v>
      </c>
      <c r="D1138" s="1" t="n">
        <v>7606165.5</v>
      </c>
      <c r="E1138" s="1" t="n">
        <v>50490.5</v>
      </c>
      <c r="F1138" s="1" t="n">
        <v>213000</v>
      </c>
      <c r="G1138" s="1" t="n">
        <v>7606165.5</v>
      </c>
      <c r="H1138" s="1" t="n">
        <v>52619.1</v>
      </c>
      <c r="I1138" s="1" t="n">
        <v>52128.6</v>
      </c>
      <c r="J1138" s="1" t="n">
        <v>96</v>
      </c>
      <c r="K1138" s="1" t="n">
        <v>153152</v>
      </c>
      <c r="L1138" s="1" t="n">
        <v>20000713</v>
      </c>
      <c r="M1138" s="1" t="n">
        <v>8</v>
      </c>
      <c r="N1138" s="1" t="n">
        <v>8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5</v>
      </c>
      <c r="C1139" s="1" t="n">
        <v>213000</v>
      </c>
      <c r="D1139" s="1" t="n">
        <v>7606160</v>
      </c>
      <c r="E1139" s="1" t="n">
        <v>50487.9</v>
      </c>
      <c r="F1139" s="1" t="n">
        <v>213000</v>
      </c>
      <c r="G1139" s="1" t="n">
        <v>7606160</v>
      </c>
      <c r="H1139" s="1" t="n">
        <v>52616.6</v>
      </c>
      <c r="I1139" s="1" t="n">
        <v>52128.7</v>
      </c>
      <c r="J1139" s="1" t="n">
        <v>96</v>
      </c>
      <c r="K1139" s="1" t="n">
        <v>153157</v>
      </c>
      <c r="L1139" s="1" t="n">
        <v>20000713</v>
      </c>
      <c r="M1139" s="1" t="n">
        <v>8</v>
      </c>
      <c r="N1139" s="1" t="n">
        <v>8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5</v>
      </c>
      <c r="C1140" s="1" t="n">
        <v>213000</v>
      </c>
      <c r="D1140" s="1" t="n">
        <v>7606154</v>
      </c>
      <c r="E1140" s="1" t="n">
        <v>50487.7</v>
      </c>
      <c r="F1140" s="1" t="n">
        <v>213000</v>
      </c>
      <c r="G1140" s="1" t="n">
        <v>7606154</v>
      </c>
      <c r="H1140" s="1" t="n">
        <v>52616.4</v>
      </c>
      <c r="I1140" s="1" t="n">
        <v>52128.7</v>
      </c>
      <c r="J1140" s="1" t="n">
        <v>96</v>
      </c>
      <c r="K1140" s="1" t="n">
        <v>153202</v>
      </c>
      <c r="L1140" s="1" t="n">
        <v>20000713</v>
      </c>
      <c r="M1140" s="1" t="n">
        <v>8</v>
      </c>
      <c r="N1140" s="1" t="n">
        <v>8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5</v>
      </c>
      <c r="C1141" s="1" t="n">
        <v>213000</v>
      </c>
      <c r="D1141" s="1" t="n">
        <v>7606148.5</v>
      </c>
      <c r="E1141" s="1" t="n">
        <v>50485</v>
      </c>
      <c r="F1141" s="1" t="n">
        <v>213000</v>
      </c>
      <c r="G1141" s="1" t="n">
        <v>7606148.5</v>
      </c>
      <c r="H1141" s="1" t="n">
        <v>52613.6</v>
      </c>
      <c r="I1141" s="1" t="n">
        <v>52128.6</v>
      </c>
      <c r="J1141" s="1" t="n">
        <v>94</v>
      </c>
      <c r="K1141" s="1" t="n">
        <v>153207</v>
      </c>
      <c r="L1141" s="1" t="n">
        <v>20000713</v>
      </c>
      <c r="M1141" s="1" t="n">
        <v>8</v>
      </c>
      <c r="N1141" s="1" t="n">
        <v>8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5</v>
      </c>
      <c r="C1142" s="1" t="n">
        <v>213000</v>
      </c>
      <c r="D1142" s="1" t="n">
        <v>7606142.5</v>
      </c>
      <c r="E1142" s="1" t="n">
        <v>50484.3</v>
      </c>
      <c r="F1142" s="1" t="n">
        <v>213000</v>
      </c>
      <c r="G1142" s="1" t="n">
        <v>7606142.5</v>
      </c>
      <c r="H1142" s="1" t="n">
        <v>52612.7</v>
      </c>
      <c r="I1142" s="1" t="n">
        <v>52128.4</v>
      </c>
      <c r="J1142" s="1" t="n">
        <v>94</v>
      </c>
      <c r="K1142" s="1" t="n">
        <v>153212</v>
      </c>
      <c r="L1142" s="1" t="n">
        <v>20000713</v>
      </c>
      <c r="M1142" s="1" t="n">
        <v>8</v>
      </c>
      <c r="N1142" s="1" t="n">
        <v>8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5</v>
      </c>
      <c r="C1143" s="1" t="n">
        <v>213000</v>
      </c>
      <c r="D1143" s="1" t="n">
        <v>7606136.5</v>
      </c>
      <c r="E1143" s="1" t="n">
        <v>50480.6</v>
      </c>
      <c r="F1143" s="1" t="n">
        <v>213000</v>
      </c>
      <c r="G1143" s="1" t="n">
        <v>7606136.5</v>
      </c>
      <c r="H1143" s="1" t="n">
        <v>52608.9</v>
      </c>
      <c r="I1143" s="1" t="n">
        <v>52128.3</v>
      </c>
      <c r="J1143" s="1" t="n">
        <v>94</v>
      </c>
      <c r="K1143" s="1" t="n">
        <v>153217</v>
      </c>
      <c r="L1143" s="1" t="n">
        <v>20000713</v>
      </c>
      <c r="M1143" s="1" t="n">
        <v>8</v>
      </c>
      <c r="N1143" s="1" t="n">
        <v>8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5</v>
      </c>
      <c r="C1144" s="1" t="n">
        <v>213000</v>
      </c>
      <c r="D1144" s="1" t="n">
        <v>7606131</v>
      </c>
      <c r="E1144" s="1" t="n">
        <v>50480</v>
      </c>
      <c r="F1144" s="1" t="n">
        <v>213000</v>
      </c>
      <c r="G1144" s="1" t="n">
        <v>7606131</v>
      </c>
      <c r="H1144" s="1" t="n">
        <v>52608.2</v>
      </c>
      <c r="I1144" s="1" t="n">
        <v>52128.2</v>
      </c>
      <c r="J1144" s="1" t="n">
        <v>96</v>
      </c>
      <c r="K1144" s="1" t="n">
        <v>153222</v>
      </c>
      <c r="L1144" s="1" t="n">
        <v>20000713</v>
      </c>
      <c r="M1144" s="1" t="n">
        <v>8</v>
      </c>
      <c r="N1144" s="1" t="n">
        <v>8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5</v>
      </c>
      <c r="C1145" s="1" t="n">
        <v>213000</v>
      </c>
      <c r="D1145" s="1" t="n">
        <v>7606125</v>
      </c>
      <c r="E1145" s="1" t="n">
        <v>50478.9</v>
      </c>
      <c r="F1145" s="1" t="n">
        <v>213000</v>
      </c>
      <c r="G1145" s="1" t="n">
        <v>7606125</v>
      </c>
      <c r="H1145" s="1" t="n">
        <v>52607.2</v>
      </c>
      <c r="I1145" s="1" t="n">
        <v>52128.3</v>
      </c>
      <c r="J1145" s="1" t="n">
        <v>96</v>
      </c>
      <c r="K1145" s="1" t="n">
        <v>153227</v>
      </c>
      <c r="L1145" s="1" t="n">
        <v>20000713</v>
      </c>
      <c r="M1145" s="1" t="n">
        <v>8</v>
      </c>
      <c r="N1145" s="1" t="n">
        <v>8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5</v>
      </c>
      <c r="C1146" s="1" t="n">
        <v>213000</v>
      </c>
      <c r="D1146" s="1" t="n">
        <v>7606119</v>
      </c>
      <c r="E1146" s="1" t="n">
        <v>50477.1</v>
      </c>
      <c r="F1146" s="1" t="n">
        <v>213000</v>
      </c>
      <c r="G1146" s="1" t="n">
        <v>7606119</v>
      </c>
      <c r="H1146" s="1" t="n">
        <v>52605.4</v>
      </c>
      <c r="I1146" s="1" t="n">
        <v>52128.3</v>
      </c>
      <c r="J1146" s="1" t="n">
        <v>94</v>
      </c>
      <c r="K1146" s="1" t="n">
        <v>153232</v>
      </c>
      <c r="L1146" s="1" t="n">
        <v>20000713</v>
      </c>
      <c r="M1146" s="1" t="n">
        <v>8</v>
      </c>
      <c r="N1146" s="1" t="n">
        <v>8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5</v>
      </c>
      <c r="C1147" s="1" t="n">
        <v>213000</v>
      </c>
      <c r="D1147" s="1" t="n">
        <v>7606113.5</v>
      </c>
      <c r="E1147" s="1" t="n">
        <v>50474.1</v>
      </c>
      <c r="F1147" s="1" t="n">
        <v>213000</v>
      </c>
      <c r="G1147" s="1" t="n">
        <v>7606113.5</v>
      </c>
      <c r="H1147" s="1" t="n">
        <v>52602.5</v>
      </c>
      <c r="I1147" s="1" t="n">
        <v>52128.4</v>
      </c>
      <c r="J1147" s="1" t="n">
        <v>96</v>
      </c>
      <c r="K1147" s="1" t="n">
        <v>153237</v>
      </c>
      <c r="L1147" s="1" t="n">
        <v>20000713</v>
      </c>
      <c r="M1147" s="1" t="n">
        <v>8</v>
      </c>
      <c r="N1147" s="1" t="n">
        <v>8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5</v>
      </c>
      <c r="C1148" s="1" t="n">
        <v>213000</v>
      </c>
      <c r="D1148" s="1" t="n">
        <v>7606107.5</v>
      </c>
      <c r="E1148" s="1" t="n">
        <v>50474.1</v>
      </c>
      <c r="F1148" s="1" t="n">
        <v>213000</v>
      </c>
      <c r="G1148" s="1" t="n">
        <v>7606107.5</v>
      </c>
      <c r="H1148" s="1" t="n">
        <v>52602.5</v>
      </c>
      <c r="I1148" s="1" t="n">
        <v>52128.4</v>
      </c>
      <c r="J1148" s="1" t="n">
        <v>96</v>
      </c>
      <c r="K1148" s="1" t="n">
        <v>153242</v>
      </c>
      <c r="L1148" s="1" t="n">
        <v>20000713</v>
      </c>
      <c r="M1148" s="1" t="n">
        <v>8</v>
      </c>
      <c r="N1148" s="1" t="n">
        <v>8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5</v>
      </c>
      <c r="C1149" s="1" t="n">
        <v>213000</v>
      </c>
      <c r="D1149" s="1" t="n">
        <v>7606102</v>
      </c>
      <c r="E1149" s="1" t="n">
        <v>50469.3</v>
      </c>
      <c r="F1149" s="1" t="n">
        <v>213000</v>
      </c>
      <c r="G1149" s="1" t="n">
        <v>7606101.5</v>
      </c>
      <c r="H1149" s="1" t="n">
        <v>52597.6</v>
      </c>
      <c r="I1149" s="1" t="n">
        <v>52128.3</v>
      </c>
      <c r="J1149" s="1" t="n">
        <v>96</v>
      </c>
      <c r="K1149" s="1" t="n">
        <v>153247</v>
      </c>
      <c r="L1149" s="1" t="n">
        <v>20000713</v>
      </c>
      <c r="M1149" s="1" t="n">
        <v>8</v>
      </c>
      <c r="N1149" s="1" t="n">
        <v>8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5</v>
      </c>
      <c r="C1150" s="1" t="n">
        <v>213000</v>
      </c>
      <c r="D1150" s="1" t="n">
        <v>7606096</v>
      </c>
      <c r="E1150" s="1" t="n">
        <v>50470.7</v>
      </c>
      <c r="F1150" s="1" t="n">
        <v>213000</v>
      </c>
      <c r="G1150" s="1" t="n">
        <v>7606096</v>
      </c>
      <c r="H1150" s="1" t="n">
        <v>52598.9</v>
      </c>
      <c r="I1150" s="1" t="n">
        <v>52128.2</v>
      </c>
      <c r="J1150" s="1" t="n">
        <v>94</v>
      </c>
      <c r="K1150" s="1" t="n">
        <v>153252</v>
      </c>
      <c r="L1150" s="1" t="n">
        <v>20000713</v>
      </c>
      <c r="M1150" s="1" t="n">
        <v>8</v>
      </c>
      <c r="N1150" s="1" t="n">
        <v>8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5</v>
      </c>
      <c r="C1151" s="1" t="n">
        <v>213000</v>
      </c>
      <c r="D1151" s="1" t="n">
        <v>7606090</v>
      </c>
      <c r="E1151" s="1" t="n">
        <v>50466</v>
      </c>
      <c r="F1151" s="1" t="n">
        <v>213000</v>
      </c>
      <c r="G1151" s="1" t="n">
        <v>7606090</v>
      </c>
      <c r="H1151" s="1" t="n">
        <v>52594.1</v>
      </c>
      <c r="I1151" s="1" t="n">
        <v>52128.1</v>
      </c>
      <c r="J1151" s="1" t="n">
        <v>96</v>
      </c>
      <c r="K1151" s="1" t="n">
        <v>153257</v>
      </c>
      <c r="L1151" s="1" t="n">
        <v>20000713</v>
      </c>
      <c r="M1151" s="1" t="n">
        <v>8</v>
      </c>
      <c r="N1151" s="1" t="n">
        <v>8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5</v>
      </c>
      <c r="C1152" s="1" t="n">
        <v>213000</v>
      </c>
      <c r="D1152" s="1" t="n">
        <v>7606084</v>
      </c>
      <c r="E1152" s="1" t="n">
        <v>50468.8</v>
      </c>
      <c r="F1152" s="1" t="n">
        <v>213000</v>
      </c>
      <c r="G1152" s="1" t="n">
        <v>7606084</v>
      </c>
      <c r="H1152" s="1" t="n">
        <v>52596.8</v>
      </c>
      <c r="I1152" s="1" t="n">
        <v>52128</v>
      </c>
      <c r="J1152" s="1" t="n">
        <v>94</v>
      </c>
      <c r="K1152" s="1" t="n">
        <v>153302</v>
      </c>
      <c r="L1152" s="1" t="n">
        <v>20000713</v>
      </c>
      <c r="M1152" s="1" t="n">
        <v>8</v>
      </c>
      <c r="N1152" s="1" t="n">
        <v>8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5</v>
      </c>
      <c r="C1153" s="1" t="n">
        <v>213000</v>
      </c>
      <c r="D1153" s="1" t="n">
        <v>7606078.5</v>
      </c>
      <c r="E1153" s="1" t="n">
        <v>50466.5</v>
      </c>
      <c r="F1153" s="1" t="n">
        <v>213000</v>
      </c>
      <c r="G1153" s="1" t="n">
        <v>7606078.5</v>
      </c>
      <c r="H1153" s="1" t="n">
        <v>52594.6</v>
      </c>
      <c r="I1153" s="1" t="n">
        <v>52128.1</v>
      </c>
      <c r="J1153" s="1" t="n">
        <v>94</v>
      </c>
      <c r="K1153" s="1" t="n">
        <v>153307</v>
      </c>
      <c r="L1153" s="1" t="n">
        <v>20000713</v>
      </c>
      <c r="M1153" s="1" t="n">
        <v>8</v>
      </c>
      <c r="N1153" s="1" t="n">
        <v>8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5</v>
      </c>
      <c r="C1154" s="1" t="n">
        <v>213000</v>
      </c>
      <c r="D1154" s="1" t="n">
        <v>7606072.5</v>
      </c>
      <c r="E1154" s="1" t="n">
        <v>50465.8</v>
      </c>
      <c r="F1154" s="1" t="n">
        <v>213000</v>
      </c>
      <c r="G1154" s="1" t="n">
        <v>7606072.5</v>
      </c>
      <c r="H1154" s="1" t="n">
        <v>52593.9</v>
      </c>
      <c r="I1154" s="1" t="n">
        <v>52128.1</v>
      </c>
      <c r="J1154" s="1" t="n">
        <v>92</v>
      </c>
      <c r="K1154" s="1" t="n">
        <v>153312</v>
      </c>
      <c r="L1154" s="1" t="n">
        <v>20000713</v>
      </c>
      <c r="M1154" s="1" t="n">
        <v>8</v>
      </c>
      <c r="N1154" s="1" t="n">
        <v>8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5</v>
      </c>
      <c r="C1155" s="1" t="n">
        <v>213000</v>
      </c>
      <c r="D1155" s="1" t="n">
        <v>7606066.5</v>
      </c>
      <c r="E1155" s="1" t="n">
        <v>50463.8</v>
      </c>
      <c r="F1155" s="1" t="n">
        <v>213000</v>
      </c>
      <c r="G1155" s="1" t="n">
        <v>7606066.5</v>
      </c>
      <c r="H1155" s="1" t="n">
        <v>52592</v>
      </c>
      <c r="I1155" s="1" t="n">
        <v>52128.2</v>
      </c>
      <c r="J1155" s="1" t="n">
        <v>94</v>
      </c>
      <c r="K1155" s="1" t="n">
        <v>153317</v>
      </c>
      <c r="L1155" s="1" t="n">
        <v>20000713</v>
      </c>
      <c r="M1155" s="1" t="n">
        <v>8</v>
      </c>
      <c r="N1155" s="1" t="n">
        <v>8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5</v>
      </c>
      <c r="C1156" s="1" t="n">
        <v>213000</v>
      </c>
      <c r="D1156" s="1" t="n">
        <v>7606061</v>
      </c>
      <c r="E1156" s="1" t="n">
        <v>50461.7</v>
      </c>
      <c r="F1156" s="1" t="n">
        <v>213000</v>
      </c>
      <c r="G1156" s="1" t="n">
        <v>7606061</v>
      </c>
      <c r="H1156" s="1" t="n">
        <v>52589.9</v>
      </c>
      <c r="I1156" s="1" t="n">
        <v>52128.2</v>
      </c>
      <c r="J1156" s="1" t="n">
        <v>94</v>
      </c>
      <c r="K1156" s="1" t="n">
        <v>153322</v>
      </c>
      <c r="L1156" s="1" t="n">
        <v>20000713</v>
      </c>
      <c r="M1156" s="1" t="n">
        <v>8</v>
      </c>
      <c r="N1156" s="1" t="n">
        <v>8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5</v>
      </c>
      <c r="C1157" s="1" t="n">
        <v>213000</v>
      </c>
      <c r="D1157" s="1" t="n">
        <v>7606055</v>
      </c>
      <c r="E1157" s="1" t="n">
        <v>50464.1</v>
      </c>
      <c r="F1157" s="1" t="n">
        <v>213000</v>
      </c>
      <c r="G1157" s="1" t="n">
        <v>7606055</v>
      </c>
      <c r="H1157" s="1" t="n">
        <v>52592.2</v>
      </c>
      <c r="I1157" s="1" t="n">
        <v>52128.1</v>
      </c>
      <c r="J1157" s="1" t="n">
        <v>94</v>
      </c>
      <c r="K1157" s="1" t="n">
        <v>153327</v>
      </c>
      <c r="L1157" s="1" t="n">
        <v>20000713</v>
      </c>
      <c r="M1157" s="1" t="n">
        <v>8</v>
      </c>
      <c r="N1157" s="1" t="n">
        <v>8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5</v>
      </c>
      <c r="C1158" s="1" t="n">
        <v>213000</v>
      </c>
      <c r="D1158" s="1" t="n">
        <v>7606049</v>
      </c>
      <c r="E1158" s="1" t="n">
        <v>50459.6</v>
      </c>
      <c r="F1158" s="1" t="n">
        <v>213000</v>
      </c>
      <c r="G1158" s="1" t="n">
        <v>7606049</v>
      </c>
      <c r="H1158" s="1" t="n">
        <v>52587.7</v>
      </c>
      <c r="I1158" s="1" t="n">
        <v>52128.1</v>
      </c>
      <c r="J1158" s="1" t="n">
        <v>94</v>
      </c>
      <c r="K1158" s="1" t="n">
        <v>153332</v>
      </c>
      <c r="L1158" s="1" t="n">
        <v>20000713</v>
      </c>
      <c r="M1158" s="1" t="n">
        <v>8</v>
      </c>
      <c r="N1158" s="1" t="n">
        <v>8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5</v>
      </c>
      <c r="C1159" s="1" t="n">
        <v>213000</v>
      </c>
      <c r="D1159" s="1" t="n">
        <v>7606043.5</v>
      </c>
      <c r="E1159" s="1" t="n">
        <v>50460.4</v>
      </c>
      <c r="F1159" s="1" t="n">
        <v>213000</v>
      </c>
      <c r="G1159" s="1" t="n">
        <v>7606043.5</v>
      </c>
      <c r="H1159" s="1" t="n">
        <v>52588.4</v>
      </c>
      <c r="I1159" s="1" t="n">
        <v>52128</v>
      </c>
      <c r="J1159" s="1" t="n">
        <v>94</v>
      </c>
      <c r="K1159" s="1" t="n">
        <v>153337</v>
      </c>
      <c r="L1159" s="1" t="n">
        <v>20000713</v>
      </c>
      <c r="M1159" s="1" t="n">
        <v>8</v>
      </c>
      <c r="N1159" s="1" t="n">
        <v>8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5</v>
      </c>
      <c r="C1160" s="1" t="n">
        <v>213000</v>
      </c>
      <c r="D1160" s="1" t="n">
        <v>7606037.5</v>
      </c>
      <c r="E1160" s="1" t="n">
        <v>50460.6</v>
      </c>
      <c r="F1160" s="1" t="n">
        <v>213000</v>
      </c>
      <c r="G1160" s="1" t="n">
        <v>7606037.5</v>
      </c>
      <c r="H1160" s="1" t="n">
        <v>52588.6</v>
      </c>
      <c r="I1160" s="1" t="n">
        <v>52128</v>
      </c>
      <c r="J1160" s="1" t="n">
        <v>96</v>
      </c>
      <c r="K1160" s="1" t="n">
        <v>153342</v>
      </c>
      <c r="L1160" s="1" t="n">
        <v>20000713</v>
      </c>
      <c r="M1160" s="1" t="n">
        <v>8</v>
      </c>
      <c r="N1160" s="1" t="n">
        <v>8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5</v>
      </c>
      <c r="C1161" s="1" t="n">
        <v>213000</v>
      </c>
      <c r="D1161" s="1" t="n">
        <v>7606031.5</v>
      </c>
      <c r="E1161" s="1" t="n">
        <v>50461.5</v>
      </c>
      <c r="F1161" s="1" t="n">
        <v>213000</v>
      </c>
      <c r="G1161" s="1" t="n">
        <v>7606031.5</v>
      </c>
      <c r="H1161" s="1" t="n">
        <v>52589.6</v>
      </c>
      <c r="I1161" s="1" t="n">
        <v>52128.1</v>
      </c>
      <c r="J1161" s="1" t="n">
        <v>96</v>
      </c>
      <c r="K1161" s="1" t="n">
        <v>153347</v>
      </c>
      <c r="L1161" s="1" t="n">
        <v>20000713</v>
      </c>
      <c r="M1161" s="1" t="n">
        <v>8</v>
      </c>
      <c r="N1161" s="1" t="n">
        <v>8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5</v>
      </c>
      <c r="C1162" s="1" t="n">
        <v>213000</v>
      </c>
      <c r="D1162" s="1" t="n">
        <v>7606025.5</v>
      </c>
      <c r="E1162" s="1" t="n">
        <v>50459.4</v>
      </c>
      <c r="F1162" s="1" t="n">
        <v>213000</v>
      </c>
      <c r="G1162" s="1" t="n">
        <v>7606025.5</v>
      </c>
      <c r="H1162" s="1" t="n">
        <v>52587.6</v>
      </c>
      <c r="I1162" s="1" t="n">
        <v>52128.2</v>
      </c>
      <c r="J1162" s="1" t="n">
        <v>94</v>
      </c>
      <c r="K1162" s="1" t="n">
        <v>153352</v>
      </c>
      <c r="L1162" s="1" t="n">
        <v>20000713</v>
      </c>
      <c r="M1162" s="1" t="n">
        <v>8</v>
      </c>
      <c r="N1162" s="1" t="n">
        <v>8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5</v>
      </c>
      <c r="C1163" s="1" t="n">
        <v>213000</v>
      </c>
      <c r="D1163" s="1" t="n">
        <v>7606020</v>
      </c>
      <c r="E1163" s="1" t="n">
        <v>50455.7</v>
      </c>
      <c r="F1163" s="1" t="n">
        <v>213000</v>
      </c>
      <c r="G1163" s="1" t="n">
        <v>7606020</v>
      </c>
      <c r="H1163" s="1" t="n">
        <v>52584</v>
      </c>
      <c r="I1163" s="1" t="n">
        <v>52128.3</v>
      </c>
      <c r="J1163" s="1" t="n">
        <v>94</v>
      </c>
      <c r="K1163" s="1" t="n">
        <v>153357</v>
      </c>
      <c r="L1163" s="1" t="n">
        <v>20000713</v>
      </c>
      <c r="M1163" s="1" t="n">
        <v>8</v>
      </c>
      <c r="N1163" s="1" t="n">
        <v>8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5</v>
      </c>
      <c r="C1164" s="1" t="n">
        <v>213000</v>
      </c>
      <c r="D1164" s="1" t="n">
        <v>7606014</v>
      </c>
      <c r="E1164" s="1" t="n">
        <v>50457.8</v>
      </c>
      <c r="F1164" s="1" t="n">
        <v>213000</v>
      </c>
      <c r="G1164" s="1" t="n">
        <v>7606014</v>
      </c>
      <c r="H1164" s="1" t="n">
        <v>52586.2</v>
      </c>
      <c r="I1164" s="1" t="n">
        <v>52128.4</v>
      </c>
      <c r="J1164" s="1" t="n">
        <v>94</v>
      </c>
      <c r="K1164" s="1" t="n">
        <v>153402</v>
      </c>
      <c r="L1164" s="1" t="n">
        <v>20000713</v>
      </c>
      <c r="M1164" s="1" t="n">
        <v>8</v>
      </c>
      <c r="N1164" s="1" t="n">
        <v>8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5</v>
      </c>
      <c r="C1165" s="1" t="n">
        <v>213000</v>
      </c>
      <c r="D1165" s="1" t="n">
        <v>7606008</v>
      </c>
      <c r="E1165" s="1" t="n">
        <v>50459.1</v>
      </c>
      <c r="F1165" s="1" t="n">
        <v>213000</v>
      </c>
      <c r="G1165" s="1" t="n">
        <v>7606008</v>
      </c>
      <c r="H1165" s="1" t="n">
        <v>52587.5</v>
      </c>
      <c r="I1165" s="1" t="n">
        <v>52128.4</v>
      </c>
      <c r="J1165" s="1" t="n">
        <v>94</v>
      </c>
      <c r="K1165" s="1" t="n">
        <v>153407</v>
      </c>
      <c r="L1165" s="1" t="n">
        <v>20000713</v>
      </c>
      <c r="M1165" s="1" t="n">
        <v>8</v>
      </c>
      <c r="N1165" s="1" t="n">
        <v>8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5</v>
      </c>
      <c r="C1166" s="1" t="n">
        <v>213000</v>
      </c>
      <c r="D1166" s="1" t="n">
        <v>7606002.5</v>
      </c>
      <c r="E1166" s="1" t="n">
        <v>50459.2</v>
      </c>
      <c r="F1166" s="1" t="n">
        <v>213000</v>
      </c>
      <c r="G1166" s="1" t="n">
        <v>7606002.5</v>
      </c>
      <c r="H1166" s="1" t="n">
        <v>52587.6</v>
      </c>
      <c r="I1166" s="1" t="n">
        <v>52128.4</v>
      </c>
      <c r="J1166" s="1" t="n">
        <v>94</v>
      </c>
      <c r="K1166" s="1" t="n">
        <v>153412</v>
      </c>
      <c r="L1166" s="1" t="n">
        <v>20000713</v>
      </c>
      <c r="M1166" s="1" t="n">
        <v>8</v>
      </c>
      <c r="N1166" s="1" t="n">
        <v>8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5</v>
      </c>
      <c r="C1167" s="1" t="n">
        <v>213000</v>
      </c>
      <c r="D1167" s="1" t="n">
        <v>7605995</v>
      </c>
      <c r="E1167" s="1" t="n">
        <v>50455.6</v>
      </c>
      <c r="F1167" s="1" t="n">
        <v>213000</v>
      </c>
      <c r="G1167" s="1" t="n">
        <v>7605995</v>
      </c>
      <c r="H1167" s="1" t="n">
        <v>52585.7</v>
      </c>
      <c r="I1167" s="1" t="n">
        <v>52130.1</v>
      </c>
      <c r="J1167" s="1" t="n">
        <v>96</v>
      </c>
      <c r="K1167" s="1" t="n">
        <v>153730</v>
      </c>
      <c r="L1167" s="1" t="n">
        <v>20000713</v>
      </c>
      <c r="M1167" s="1" t="n">
        <v>8</v>
      </c>
      <c r="N1167" s="1" t="n">
        <v>8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5</v>
      </c>
      <c r="C1168" s="1" t="n">
        <v>213000</v>
      </c>
      <c r="D1168" s="1" t="n">
        <v>7605988.5</v>
      </c>
      <c r="E1168" s="1" t="n">
        <v>50458</v>
      </c>
      <c r="F1168" s="1" t="n">
        <v>213000</v>
      </c>
      <c r="G1168" s="1" t="n">
        <v>7605988.5</v>
      </c>
      <c r="H1168" s="1" t="n">
        <v>52588.1</v>
      </c>
      <c r="I1168" s="1" t="n">
        <v>52130.1</v>
      </c>
      <c r="J1168" s="1" t="n">
        <v>94</v>
      </c>
      <c r="K1168" s="1" t="n">
        <v>153735</v>
      </c>
      <c r="L1168" s="1" t="n">
        <v>20000713</v>
      </c>
      <c r="M1168" s="1" t="n">
        <v>8</v>
      </c>
      <c r="N1168" s="1" t="n">
        <v>8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5</v>
      </c>
      <c r="C1169" s="1" t="n">
        <v>213000</v>
      </c>
      <c r="D1169" s="1" t="n">
        <v>7605981.5</v>
      </c>
      <c r="E1169" s="1" t="n">
        <v>50452.4</v>
      </c>
      <c r="F1169" s="1" t="n">
        <v>213000</v>
      </c>
      <c r="G1169" s="1" t="n">
        <v>7605981.5</v>
      </c>
      <c r="H1169" s="1" t="n">
        <v>52582.6</v>
      </c>
      <c r="I1169" s="1" t="n">
        <v>52130.2</v>
      </c>
      <c r="J1169" s="1" t="n">
        <v>96</v>
      </c>
      <c r="K1169" s="1" t="n">
        <v>153740</v>
      </c>
      <c r="L1169" s="1" t="n">
        <v>20000713</v>
      </c>
      <c r="M1169" s="1" t="n">
        <v>8</v>
      </c>
      <c r="N1169" s="1" t="n">
        <v>8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5</v>
      </c>
      <c r="C1170" s="1" t="n">
        <v>213000</v>
      </c>
      <c r="D1170" s="1" t="n">
        <v>7605974.5</v>
      </c>
      <c r="E1170" s="1" t="n">
        <v>50458.3</v>
      </c>
      <c r="F1170" s="1" t="n">
        <v>213000</v>
      </c>
      <c r="G1170" s="1" t="n">
        <v>7605974.5</v>
      </c>
      <c r="H1170" s="1" t="n">
        <v>52588.5</v>
      </c>
      <c r="I1170" s="1" t="n">
        <v>52130.3</v>
      </c>
      <c r="J1170" s="1" t="n">
        <v>96</v>
      </c>
      <c r="K1170" s="1" t="n">
        <v>153745</v>
      </c>
      <c r="L1170" s="1" t="n">
        <v>20000713</v>
      </c>
      <c r="M1170" s="1" t="n">
        <v>8</v>
      </c>
      <c r="N1170" s="1" t="n">
        <v>8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5</v>
      </c>
      <c r="C1171" s="1" t="n">
        <v>213000</v>
      </c>
      <c r="D1171" s="1" t="n">
        <v>7605967.5</v>
      </c>
      <c r="E1171" s="1" t="n">
        <v>50458.2</v>
      </c>
      <c r="F1171" s="1" t="n">
        <v>213000</v>
      </c>
      <c r="G1171" s="1" t="n">
        <v>7605967.5</v>
      </c>
      <c r="H1171" s="1" t="n">
        <v>52588.5</v>
      </c>
      <c r="I1171" s="1" t="n">
        <v>52130.3</v>
      </c>
      <c r="J1171" s="1" t="n">
        <v>96</v>
      </c>
      <c r="K1171" s="1" t="n">
        <v>153750</v>
      </c>
      <c r="L1171" s="1" t="n">
        <v>20000713</v>
      </c>
      <c r="M1171" s="1" t="n">
        <v>8</v>
      </c>
      <c r="N1171" s="1" t="n">
        <v>8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5</v>
      </c>
      <c r="C1172" s="1" t="n">
        <v>213000</v>
      </c>
      <c r="D1172" s="1" t="n">
        <v>7605960.5</v>
      </c>
      <c r="E1172" s="1" t="n">
        <v>50457.4</v>
      </c>
      <c r="F1172" s="1" t="n">
        <v>213000</v>
      </c>
      <c r="G1172" s="1" t="n">
        <v>7605960.5</v>
      </c>
      <c r="H1172" s="1" t="n">
        <v>52587.7</v>
      </c>
      <c r="I1172" s="1" t="n">
        <v>52130.3</v>
      </c>
      <c r="J1172" s="1" t="n">
        <v>96</v>
      </c>
      <c r="K1172" s="1" t="n">
        <v>153755</v>
      </c>
      <c r="L1172" s="1" t="n">
        <v>20000713</v>
      </c>
      <c r="M1172" s="1" t="n">
        <v>8</v>
      </c>
      <c r="N1172" s="1" t="n">
        <v>8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5</v>
      </c>
      <c r="C1173" s="1" t="n">
        <v>213000</v>
      </c>
      <c r="D1173" s="1" t="n">
        <v>7605954</v>
      </c>
      <c r="E1173" s="1" t="n">
        <v>50460.1</v>
      </c>
      <c r="F1173" s="1" t="n">
        <v>213000</v>
      </c>
      <c r="G1173" s="1" t="n">
        <v>7605954</v>
      </c>
      <c r="H1173" s="1" t="n">
        <v>52590.5</v>
      </c>
      <c r="I1173" s="1" t="n">
        <v>52130.4</v>
      </c>
      <c r="J1173" s="1" t="n">
        <v>96</v>
      </c>
      <c r="K1173" s="1" t="n">
        <v>153800</v>
      </c>
      <c r="L1173" s="1" t="n">
        <v>20000713</v>
      </c>
      <c r="M1173" s="1" t="n">
        <v>8</v>
      </c>
      <c r="N1173" s="1" t="n">
        <v>8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5</v>
      </c>
      <c r="C1174" s="1" t="n">
        <v>213000</v>
      </c>
      <c r="D1174" s="1" t="n">
        <v>7605947</v>
      </c>
      <c r="E1174" s="1" t="n">
        <v>50457</v>
      </c>
      <c r="F1174" s="1" t="n">
        <v>213000</v>
      </c>
      <c r="G1174" s="1" t="n">
        <v>7605947</v>
      </c>
      <c r="H1174" s="1" t="n">
        <v>52587.3</v>
      </c>
      <c r="I1174" s="1" t="n">
        <v>52130.3</v>
      </c>
      <c r="J1174" s="1" t="n">
        <v>96</v>
      </c>
      <c r="K1174" s="1" t="n">
        <v>153805</v>
      </c>
      <c r="L1174" s="1" t="n">
        <v>20000713</v>
      </c>
      <c r="M1174" s="1" t="n">
        <v>8</v>
      </c>
      <c r="N1174" s="1" t="n">
        <v>8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5</v>
      </c>
      <c r="C1175" s="1" t="n">
        <v>213000</v>
      </c>
      <c r="D1175" s="1" t="n">
        <v>7605940</v>
      </c>
      <c r="E1175" s="1" t="n">
        <v>50458.3</v>
      </c>
      <c r="F1175" s="1" t="n">
        <v>213000</v>
      </c>
      <c r="G1175" s="1" t="n">
        <v>7605940</v>
      </c>
      <c r="H1175" s="1" t="n">
        <v>52588.6</v>
      </c>
      <c r="I1175" s="1" t="n">
        <v>52130.3</v>
      </c>
      <c r="J1175" s="1" t="n">
        <v>96</v>
      </c>
      <c r="K1175" s="1" t="n">
        <v>153810</v>
      </c>
      <c r="L1175" s="1" t="n">
        <v>20000713</v>
      </c>
      <c r="M1175" s="1" t="n">
        <v>8</v>
      </c>
      <c r="N1175" s="1" t="n">
        <v>8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5</v>
      </c>
      <c r="C1176" s="1" t="n">
        <v>213000</v>
      </c>
      <c r="D1176" s="1" t="n">
        <v>7605933</v>
      </c>
      <c r="E1176" s="1" t="n">
        <v>50456.9</v>
      </c>
      <c r="F1176" s="1" t="n">
        <v>213000</v>
      </c>
      <c r="G1176" s="1" t="n">
        <v>7605933</v>
      </c>
      <c r="H1176" s="1" t="n">
        <v>52587.2</v>
      </c>
      <c r="I1176" s="1" t="n">
        <v>52130.3</v>
      </c>
      <c r="J1176" s="1" t="n">
        <v>96</v>
      </c>
      <c r="K1176" s="1" t="n">
        <v>153815</v>
      </c>
      <c r="L1176" s="1" t="n">
        <v>20000713</v>
      </c>
      <c r="M1176" s="1" t="n">
        <v>8</v>
      </c>
      <c r="N1176" s="1" t="n">
        <v>8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5</v>
      </c>
      <c r="C1177" s="1" t="n">
        <v>213000</v>
      </c>
      <c r="D1177" s="1" t="n">
        <v>7605926</v>
      </c>
      <c r="E1177" s="1" t="n">
        <v>50458.5</v>
      </c>
      <c r="F1177" s="1" t="n">
        <v>213000</v>
      </c>
      <c r="G1177" s="1" t="n">
        <v>7605926</v>
      </c>
      <c r="H1177" s="1" t="n">
        <v>52588.7</v>
      </c>
      <c r="I1177" s="1" t="n">
        <v>52130.2</v>
      </c>
      <c r="J1177" s="1" t="n">
        <v>96</v>
      </c>
      <c r="K1177" s="1" t="n">
        <v>153820</v>
      </c>
      <c r="L1177" s="1" t="n">
        <v>20000713</v>
      </c>
      <c r="M1177" s="1" t="n">
        <v>8</v>
      </c>
      <c r="N1177" s="1" t="n">
        <v>8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5</v>
      </c>
      <c r="C1178" s="1" t="n">
        <v>213000</v>
      </c>
      <c r="D1178" s="1" t="n">
        <v>7605919.5</v>
      </c>
      <c r="E1178" s="1" t="n">
        <v>50460</v>
      </c>
      <c r="F1178" s="1" t="n">
        <v>213000</v>
      </c>
      <c r="G1178" s="1" t="n">
        <v>7605919.5</v>
      </c>
      <c r="H1178" s="1" t="n">
        <v>52590.3</v>
      </c>
      <c r="I1178" s="1" t="n">
        <v>52130.3</v>
      </c>
      <c r="J1178" s="1" t="n">
        <v>96</v>
      </c>
      <c r="K1178" s="1" t="n">
        <v>153825</v>
      </c>
      <c r="L1178" s="1" t="n">
        <v>20000713</v>
      </c>
      <c r="M1178" s="1" t="n">
        <v>8</v>
      </c>
      <c r="N1178" s="1" t="n">
        <v>8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5</v>
      </c>
      <c r="C1179" s="1" t="n">
        <v>213000</v>
      </c>
      <c r="D1179" s="1" t="n">
        <v>7605912.5</v>
      </c>
      <c r="E1179" s="1" t="n">
        <v>50456.5</v>
      </c>
      <c r="F1179" s="1" t="n">
        <v>213000</v>
      </c>
      <c r="G1179" s="1" t="n">
        <v>7605912.5</v>
      </c>
      <c r="H1179" s="1" t="n">
        <v>52586.9</v>
      </c>
      <c r="I1179" s="1" t="n">
        <v>52130.4</v>
      </c>
      <c r="J1179" s="1" t="n">
        <v>96</v>
      </c>
      <c r="K1179" s="1" t="n">
        <v>153830</v>
      </c>
      <c r="L1179" s="1" t="n">
        <v>20000713</v>
      </c>
      <c r="M1179" s="1" t="n">
        <v>8</v>
      </c>
      <c r="N1179" s="1" t="n">
        <v>8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5</v>
      </c>
      <c r="C1180" s="1" t="n">
        <v>213000</v>
      </c>
      <c r="D1180" s="1" t="n">
        <v>7605905.5</v>
      </c>
      <c r="E1180" s="1" t="n">
        <v>50455.2</v>
      </c>
      <c r="F1180" s="1" t="n">
        <v>213000</v>
      </c>
      <c r="G1180" s="1" t="n">
        <v>7605905.5</v>
      </c>
      <c r="H1180" s="1" t="n">
        <v>52585.7</v>
      </c>
      <c r="I1180" s="1" t="n">
        <v>52130.5</v>
      </c>
      <c r="J1180" s="1" t="n">
        <v>96</v>
      </c>
      <c r="K1180" s="1" t="n">
        <v>153835</v>
      </c>
      <c r="L1180" s="1" t="n">
        <v>20000713</v>
      </c>
      <c r="M1180" s="1" t="n">
        <v>8</v>
      </c>
      <c r="N1180" s="1" t="n">
        <v>8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5</v>
      </c>
      <c r="C1181" s="1" t="n">
        <v>213000</v>
      </c>
      <c r="D1181" s="1" t="n">
        <v>7605898.5</v>
      </c>
      <c r="E1181" s="1" t="n">
        <v>50454.3</v>
      </c>
      <c r="F1181" s="1" t="n">
        <v>213000</v>
      </c>
      <c r="G1181" s="1" t="n">
        <v>7605898.5</v>
      </c>
      <c r="H1181" s="1" t="n">
        <v>52584.9</v>
      </c>
      <c r="I1181" s="1" t="n">
        <v>52130.6</v>
      </c>
      <c r="J1181" s="1" t="n">
        <v>96</v>
      </c>
      <c r="K1181" s="1" t="n">
        <v>153840</v>
      </c>
      <c r="L1181" s="1" t="n">
        <v>20000713</v>
      </c>
      <c r="M1181" s="1" t="n">
        <v>8</v>
      </c>
      <c r="N1181" s="1" t="n">
        <v>8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5</v>
      </c>
      <c r="C1182" s="1" t="n">
        <v>213000</v>
      </c>
      <c r="D1182" s="1" t="n">
        <v>7605891</v>
      </c>
      <c r="E1182" s="1" t="n">
        <v>50454.9</v>
      </c>
      <c r="F1182" s="1" t="n">
        <v>213000</v>
      </c>
      <c r="G1182" s="1" t="n">
        <v>7605891</v>
      </c>
      <c r="H1182" s="1" t="n">
        <v>52585.6</v>
      </c>
      <c r="I1182" s="1" t="n">
        <v>52130.7</v>
      </c>
      <c r="J1182" s="1" t="n">
        <v>96</v>
      </c>
      <c r="K1182" s="1" t="n">
        <v>153845</v>
      </c>
      <c r="L1182" s="1" t="n">
        <v>20000713</v>
      </c>
      <c r="M1182" s="1" t="n">
        <v>8</v>
      </c>
      <c r="N1182" s="1" t="n">
        <v>8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5</v>
      </c>
      <c r="C1183" s="1" t="n">
        <v>213000</v>
      </c>
      <c r="D1183" s="1" t="n">
        <v>7605883</v>
      </c>
      <c r="E1183" s="1" t="n">
        <v>50451.7</v>
      </c>
      <c r="F1183" s="1" t="n">
        <v>213000</v>
      </c>
      <c r="G1183" s="1" t="n">
        <v>7605883</v>
      </c>
      <c r="H1183" s="1" t="n">
        <v>52582.4</v>
      </c>
      <c r="I1183" s="1" t="n">
        <v>52130.7</v>
      </c>
      <c r="J1183" s="1" t="n">
        <v>96</v>
      </c>
      <c r="K1183" s="1" t="n">
        <v>153850</v>
      </c>
      <c r="L1183" s="1" t="n">
        <v>20000713</v>
      </c>
      <c r="M1183" s="1" t="n">
        <v>8</v>
      </c>
      <c r="N1183" s="1" t="n">
        <v>8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5</v>
      </c>
      <c r="C1184" s="1" t="n">
        <v>213000</v>
      </c>
      <c r="D1184" s="1" t="n">
        <v>7605875.5</v>
      </c>
      <c r="E1184" s="1" t="n">
        <v>50454.6</v>
      </c>
      <c r="F1184" s="1" t="n">
        <v>213000</v>
      </c>
      <c r="G1184" s="1" t="n">
        <v>7605875.5</v>
      </c>
      <c r="H1184" s="1" t="n">
        <v>52585.3</v>
      </c>
      <c r="I1184" s="1" t="n">
        <v>52130.8</v>
      </c>
      <c r="J1184" s="1" t="n">
        <v>96</v>
      </c>
      <c r="K1184" s="1" t="n">
        <v>153855</v>
      </c>
      <c r="L1184" s="1" t="n">
        <v>20000713</v>
      </c>
      <c r="M1184" s="1" t="n">
        <v>8</v>
      </c>
      <c r="N1184" s="1" t="n">
        <v>8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5</v>
      </c>
      <c r="C1185" s="1" t="n">
        <v>213000</v>
      </c>
      <c r="D1185" s="1" t="n">
        <v>7605868</v>
      </c>
      <c r="E1185" s="1" t="n">
        <v>50451.9</v>
      </c>
      <c r="F1185" s="1" t="n">
        <v>213000</v>
      </c>
      <c r="G1185" s="1" t="n">
        <v>7605868</v>
      </c>
      <c r="H1185" s="1" t="n">
        <v>52582.7</v>
      </c>
      <c r="I1185" s="1" t="n">
        <v>52130.8</v>
      </c>
      <c r="J1185" s="1" t="n">
        <v>96</v>
      </c>
      <c r="K1185" s="1" t="n">
        <v>153900</v>
      </c>
      <c r="L1185" s="1" t="n">
        <v>20000713</v>
      </c>
      <c r="M1185" s="1" t="n">
        <v>8</v>
      </c>
      <c r="N1185" s="1" t="n">
        <v>8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5</v>
      </c>
      <c r="C1186" s="1" t="n">
        <v>213000</v>
      </c>
      <c r="D1186" s="1" t="n">
        <v>7605860.5</v>
      </c>
      <c r="E1186" s="1" t="n">
        <v>50447.9</v>
      </c>
      <c r="F1186" s="1" t="n">
        <v>213000</v>
      </c>
      <c r="G1186" s="1" t="n">
        <v>7605860.5</v>
      </c>
      <c r="H1186" s="1" t="n">
        <v>52578.6</v>
      </c>
      <c r="I1186" s="1" t="n">
        <v>52130.8</v>
      </c>
      <c r="J1186" s="1" t="n">
        <v>96</v>
      </c>
      <c r="K1186" s="1" t="n">
        <v>153905</v>
      </c>
      <c r="L1186" s="1" t="n">
        <v>20000713</v>
      </c>
      <c r="M1186" s="1" t="n">
        <v>8</v>
      </c>
      <c r="N1186" s="1" t="n">
        <v>8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5</v>
      </c>
      <c r="C1187" s="1" t="n">
        <v>213000</v>
      </c>
      <c r="D1187" s="1" t="n">
        <v>7605852.5</v>
      </c>
      <c r="E1187" s="1" t="n">
        <v>50450.8</v>
      </c>
      <c r="F1187" s="1" t="n">
        <v>213000</v>
      </c>
      <c r="G1187" s="1" t="n">
        <v>7605852.5</v>
      </c>
      <c r="H1187" s="1" t="n">
        <v>52581.5</v>
      </c>
      <c r="I1187" s="1" t="n">
        <v>52130.7</v>
      </c>
      <c r="J1187" s="1" t="n">
        <v>96</v>
      </c>
      <c r="K1187" s="1" t="n">
        <v>153910</v>
      </c>
      <c r="L1187" s="1" t="n">
        <v>20000713</v>
      </c>
      <c r="M1187" s="1" t="n">
        <v>8</v>
      </c>
      <c r="N1187" s="1" t="n">
        <v>8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5</v>
      </c>
      <c r="C1188" s="1" t="n">
        <v>213000</v>
      </c>
      <c r="D1188" s="1" t="n">
        <v>7605845</v>
      </c>
      <c r="E1188" s="1" t="n">
        <v>50449.6</v>
      </c>
      <c r="F1188" s="1" t="n">
        <v>213000</v>
      </c>
      <c r="G1188" s="1" t="n">
        <v>7605845</v>
      </c>
      <c r="H1188" s="1" t="n">
        <v>52580.3</v>
      </c>
      <c r="I1188" s="1" t="n">
        <v>52130.7</v>
      </c>
      <c r="J1188" s="1" t="n">
        <v>96</v>
      </c>
      <c r="K1188" s="1" t="n">
        <v>153915</v>
      </c>
      <c r="L1188" s="1" t="n">
        <v>20000713</v>
      </c>
      <c r="M1188" s="1" t="n">
        <v>8</v>
      </c>
      <c r="N1188" s="1" t="n">
        <v>8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5</v>
      </c>
      <c r="C1189" s="1" t="n">
        <v>213000</v>
      </c>
      <c r="D1189" s="1" t="n">
        <v>7605837.5</v>
      </c>
      <c r="E1189" s="1" t="n">
        <v>50444.5</v>
      </c>
      <c r="F1189" s="1" t="n">
        <v>213000</v>
      </c>
      <c r="G1189" s="1" t="n">
        <v>7605837.5</v>
      </c>
      <c r="H1189" s="1" t="n">
        <v>52575.1</v>
      </c>
      <c r="I1189" s="1" t="n">
        <v>52130.6</v>
      </c>
      <c r="J1189" s="1" t="n">
        <v>96</v>
      </c>
      <c r="K1189" s="1" t="n">
        <v>153920</v>
      </c>
      <c r="L1189" s="1" t="n">
        <v>20000713</v>
      </c>
      <c r="M1189" s="1" t="n">
        <v>8</v>
      </c>
      <c r="N1189" s="1" t="n">
        <v>8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5</v>
      </c>
      <c r="C1190" s="1" t="n">
        <v>213000</v>
      </c>
      <c r="D1190" s="1" t="n">
        <v>7605830</v>
      </c>
      <c r="E1190" s="1" t="n">
        <v>50445.2</v>
      </c>
      <c r="F1190" s="1" t="n">
        <v>213000</v>
      </c>
      <c r="G1190" s="1" t="n">
        <v>7605830</v>
      </c>
      <c r="H1190" s="1" t="n">
        <v>52575.8</v>
      </c>
      <c r="I1190" s="1" t="n">
        <v>52130.6</v>
      </c>
      <c r="J1190" s="1" t="n">
        <v>96</v>
      </c>
      <c r="K1190" s="1" t="n">
        <v>153925</v>
      </c>
      <c r="L1190" s="1" t="n">
        <v>20000713</v>
      </c>
      <c r="M1190" s="1" t="n">
        <v>8</v>
      </c>
      <c r="N1190" s="1" t="n">
        <v>8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5</v>
      </c>
      <c r="C1191" s="1" t="n">
        <v>213000</v>
      </c>
      <c r="D1191" s="1" t="n">
        <v>7605822</v>
      </c>
      <c r="E1191" s="1" t="n">
        <v>50441.9</v>
      </c>
      <c r="F1191" s="1" t="n">
        <v>213000</v>
      </c>
      <c r="G1191" s="1" t="n">
        <v>7605822</v>
      </c>
      <c r="H1191" s="1" t="n">
        <v>52572.5</v>
      </c>
      <c r="I1191" s="1" t="n">
        <v>52130.6</v>
      </c>
      <c r="J1191" s="1" t="n">
        <v>96</v>
      </c>
      <c r="K1191" s="1" t="n">
        <v>153930</v>
      </c>
      <c r="L1191" s="1" t="n">
        <v>20000713</v>
      </c>
      <c r="M1191" s="1" t="n">
        <v>8</v>
      </c>
      <c r="N1191" s="1" t="n">
        <v>8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5</v>
      </c>
      <c r="C1192" s="1" t="n">
        <v>213000</v>
      </c>
      <c r="D1192" s="1" t="n">
        <v>7605814.5</v>
      </c>
      <c r="E1192" s="1" t="n">
        <v>50445.4</v>
      </c>
      <c r="F1192" s="1" t="n">
        <v>213000</v>
      </c>
      <c r="G1192" s="1" t="n">
        <v>7605814.5</v>
      </c>
      <c r="H1192" s="1" t="n">
        <v>52576</v>
      </c>
      <c r="I1192" s="1" t="n">
        <v>52130.6</v>
      </c>
      <c r="J1192" s="1" t="n">
        <v>96</v>
      </c>
      <c r="K1192" s="1" t="n">
        <v>153935</v>
      </c>
      <c r="L1192" s="1" t="n">
        <v>20000713</v>
      </c>
      <c r="M1192" s="1" t="n">
        <v>8</v>
      </c>
      <c r="N1192" s="1" t="n">
        <v>8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5</v>
      </c>
      <c r="C1193" s="1" t="n">
        <v>213000</v>
      </c>
      <c r="D1193" s="1" t="n">
        <v>7605807</v>
      </c>
      <c r="E1193" s="1" t="n">
        <v>50441.8</v>
      </c>
      <c r="F1193" s="1" t="n">
        <v>213000</v>
      </c>
      <c r="G1193" s="1" t="n">
        <v>7605807</v>
      </c>
      <c r="H1193" s="1" t="n">
        <v>52572.4</v>
      </c>
      <c r="I1193" s="1" t="n">
        <v>52130.6</v>
      </c>
      <c r="J1193" s="1" t="n">
        <v>94</v>
      </c>
      <c r="K1193" s="1" t="n">
        <v>153940</v>
      </c>
      <c r="L1193" s="1" t="n">
        <v>20000713</v>
      </c>
      <c r="M1193" s="1" t="n">
        <v>8</v>
      </c>
      <c r="N1193" s="1" t="n">
        <v>8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5</v>
      </c>
      <c r="C1194" s="1" t="n">
        <v>213000</v>
      </c>
      <c r="D1194" s="1" t="n">
        <v>7605799.5</v>
      </c>
      <c r="E1194" s="1" t="n">
        <v>50438.3</v>
      </c>
      <c r="F1194" s="1" t="n">
        <v>213000</v>
      </c>
      <c r="G1194" s="1" t="n">
        <v>7605799.5</v>
      </c>
      <c r="H1194" s="1" t="n">
        <v>52569</v>
      </c>
      <c r="I1194" s="1" t="n">
        <v>52130.7</v>
      </c>
      <c r="J1194" s="1" t="n">
        <v>96</v>
      </c>
      <c r="K1194" s="1" t="n">
        <v>153945</v>
      </c>
      <c r="L1194" s="1" t="n">
        <v>20000713</v>
      </c>
      <c r="M1194" s="1" t="n">
        <v>8</v>
      </c>
      <c r="N1194" s="1" t="n">
        <v>8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5</v>
      </c>
      <c r="C1195" s="1" t="n">
        <v>213000</v>
      </c>
      <c r="D1195" s="1" t="n">
        <v>7605792</v>
      </c>
      <c r="E1195" s="1" t="n">
        <v>50438.3</v>
      </c>
      <c r="F1195" s="1" t="n">
        <v>213000</v>
      </c>
      <c r="G1195" s="1" t="n">
        <v>7605792</v>
      </c>
      <c r="H1195" s="1" t="n">
        <v>52569</v>
      </c>
      <c r="I1195" s="1" t="n">
        <v>52130.7</v>
      </c>
      <c r="J1195" s="1" t="n">
        <v>96</v>
      </c>
      <c r="K1195" s="1" t="n">
        <v>153950</v>
      </c>
      <c r="L1195" s="1" t="n">
        <v>20000713</v>
      </c>
      <c r="M1195" s="1" t="n">
        <v>8</v>
      </c>
      <c r="N1195" s="1" t="n">
        <v>8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5</v>
      </c>
      <c r="C1196" s="1" t="n">
        <v>213000</v>
      </c>
      <c r="D1196" s="1" t="n">
        <v>7605785</v>
      </c>
      <c r="E1196" s="1" t="n">
        <v>50434.4</v>
      </c>
      <c r="F1196" s="1" t="n">
        <v>213000</v>
      </c>
      <c r="G1196" s="1" t="n">
        <v>7605785</v>
      </c>
      <c r="H1196" s="1" t="n">
        <v>52565.2</v>
      </c>
      <c r="I1196" s="1" t="n">
        <v>52130.8</v>
      </c>
      <c r="J1196" s="1" t="n">
        <v>96</v>
      </c>
      <c r="K1196" s="1" t="n">
        <v>153955</v>
      </c>
      <c r="L1196" s="1" t="n">
        <v>20000713</v>
      </c>
      <c r="M1196" s="1" t="n">
        <v>8</v>
      </c>
      <c r="N1196" s="1" t="n">
        <v>8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5</v>
      </c>
      <c r="C1197" s="1" t="n">
        <v>213000</v>
      </c>
      <c r="D1197" s="1" t="n">
        <v>7605777.5</v>
      </c>
      <c r="E1197" s="1" t="n">
        <v>50430.3</v>
      </c>
      <c r="F1197" s="1" t="n">
        <v>213000</v>
      </c>
      <c r="G1197" s="1" t="n">
        <v>7605777.5</v>
      </c>
      <c r="H1197" s="1" t="n">
        <v>52561.1</v>
      </c>
      <c r="I1197" s="1" t="n">
        <v>52130.8</v>
      </c>
      <c r="J1197" s="1" t="n">
        <v>96</v>
      </c>
      <c r="K1197" s="1" t="n">
        <v>154000</v>
      </c>
      <c r="L1197" s="1" t="n">
        <v>20000713</v>
      </c>
      <c r="M1197" s="1" t="n">
        <v>8</v>
      </c>
      <c r="N1197" s="1" t="n">
        <v>8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5</v>
      </c>
      <c r="C1198" s="1" t="n">
        <v>213000</v>
      </c>
      <c r="D1198" s="1" t="n">
        <v>7605770.5</v>
      </c>
      <c r="E1198" s="1" t="n">
        <v>50430.1</v>
      </c>
      <c r="F1198" s="1" t="n">
        <v>213000</v>
      </c>
      <c r="G1198" s="1" t="n">
        <v>7605770.5</v>
      </c>
      <c r="H1198" s="1" t="n">
        <v>52560.8</v>
      </c>
      <c r="I1198" s="1" t="n">
        <v>52130.7</v>
      </c>
      <c r="J1198" s="1" t="n">
        <v>96</v>
      </c>
      <c r="K1198" s="1" t="n">
        <v>154005</v>
      </c>
      <c r="L1198" s="1" t="n">
        <v>20000713</v>
      </c>
      <c r="M1198" s="1" t="n">
        <v>8</v>
      </c>
      <c r="N1198" s="1" t="n">
        <v>8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5</v>
      </c>
      <c r="C1199" s="1" t="n">
        <v>213000</v>
      </c>
      <c r="D1199" s="1" t="n">
        <v>7605763</v>
      </c>
      <c r="E1199" s="1" t="n">
        <v>50430.9</v>
      </c>
      <c r="F1199" s="1" t="n">
        <v>213000</v>
      </c>
      <c r="G1199" s="1" t="n">
        <v>7605763</v>
      </c>
      <c r="H1199" s="1" t="n">
        <v>52561.5</v>
      </c>
      <c r="I1199" s="1" t="n">
        <v>52130.6</v>
      </c>
      <c r="J1199" s="1" t="n">
        <v>96</v>
      </c>
      <c r="K1199" s="1" t="n">
        <v>154010</v>
      </c>
      <c r="L1199" s="1" t="n">
        <v>20000713</v>
      </c>
      <c r="M1199" s="1" t="n">
        <v>8</v>
      </c>
      <c r="N1199" s="1" t="n">
        <v>8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5</v>
      </c>
      <c r="C1200" s="1" t="n">
        <v>213000</v>
      </c>
      <c r="D1200" s="1" t="n">
        <v>7605756</v>
      </c>
      <c r="E1200" s="1" t="n">
        <v>50421.9</v>
      </c>
      <c r="F1200" s="1" t="n">
        <v>213000</v>
      </c>
      <c r="G1200" s="1" t="n">
        <v>7605756</v>
      </c>
      <c r="H1200" s="1" t="n">
        <v>52552.4</v>
      </c>
      <c r="I1200" s="1" t="n">
        <v>52130.5</v>
      </c>
      <c r="J1200" s="1" t="n">
        <v>96</v>
      </c>
      <c r="K1200" s="1" t="n">
        <v>154015</v>
      </c>
      <c r="L1200" s="1" t="n">
        <v>20000713</v>
      </c>
      <c r="M1200" s="1" t="n">
        <v>8</v>
      </c>
      <c r="N1200" s="1" t="n">
        <v>8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5</v>
      </c>
      <c r="C1201" s="1" t="n">
        <v>213000</v>
      </c>
      <c r="D1201" s="1" t="n">
        <v>7605748.5</v>
      </c>
      <c r="E1201" s="1" t="n">
        <v>50426</v>
      </c>
      <c r="F1201" s="1" t="n">
        <v>213000</v>
      </c>
      <c r="G1201" s="1" t="n">
        <v>7605748.5</v>
      </c>
      <c r="H1201" s="1" t="n">
        <v>52556.4</v>
      </c>
      <c r="I1201" s="1" t="n">
        <v>52130.4</v>
      </c>
      <c r="J1201" s="1" t="n">
        <v>96</v>
      </c>
      <c r="K1201" s="1" t="n">
        <v>154020</v>
      </c>
      <c r="L1201" s="1" t="n">
        <v>20000713</v>
      </c>
      <c r="M1201" s="1" t="n">
        <v>8</v>
      </c>
      <c r="N1201" s="1" t="n">
        <v>8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5</v>
      </c>
      <c r="C1202" s="1" t="n">
        <v>213000</v>
      </c>
      <c r="D1202" s="1" t="n">
        <v>7605741.5</v>
      </c>
      <c r="E1202" s="1" t="n">
        <v>50420.9</v>
      </c>
      <c r="F1202" s="1" t="n">
        <v>213000</v>
      </c>
      <c r="G1202" s="1" t="n">
        <v>7605741.5</v>
      </c>
      <c r="H1202" s="1" t="n">
        <v>52551.4</v>
      </c>
      <c r="I1202" s="1" t="n">
        <v>52130.5</v>
      </c>
      <c r="J1202" s="1" t="n">
        <v>96</v>
      </c>
      <c r="K1202" s="1" t="n">
        <v>154025</v>
      </c>
      <c r="L1202" s="1" t="n">
        <v>20000713</v>
      </c>
      <c r="M1202" s="1" t="n">
        <v>8</v>
      </c>
      <c r="N1202" s="1" t="n">
        <v>8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5</v>
      </c>
      <c r="C1203" s="1" t="n">
        <v>213000</v>
      </c>
      <c r="D1203" s="1" t="n">
        <v>7605734</v>
      </c>
      <c r="E1203" s="1" t="n">
        <v>50421.8</v>
      </c>
      <c r="F1203" s="1" t="n">
        <v>213000</v>
      </c>
      <c r="G1203" s="1" t="n">
        <v>7605734</v>
      </c>
      <c r="H1203" s="1" t="n">
        <v>52552.5</v>
      </c>
      <c r="I1203" s="1" t="n">
        <v>52130.7</v>
      </c>
      <c r="J1203" s="1" t="n">
        <v>96</v>
      </c>
      <c r="K1203" s="1" t="n">
        <v>154030</v>
      </c>
      <c r="L1203" s="1" t="n">
        <v>20000713</v>
      </c>
      <c r="M1203" s="1" t="n">
        <v>8</v>
      </c>
      <c r="N1203" s="1" t="n">
        <v>8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5</v>
      </c>
      <c r="C1204" s="1" t="n">
        <v>213000</v>
      </c>
      <c r="D1204" s="1" t="n">
        <v>7605727</v>
      </c>
      <c r="E1204" s="1" t="n">
        <v>50412.8</v>
      </c>
      <c r="F1204" s="1" t="n">
        <v>213000</v>
      </c>
      <c r="G1204" s="1" t="n">
        <v>7605727</v>
      </c>
      <c r="H1204" s="1" t="n">
        <v>52543.6</v>
      </c>
      <c r="I1204" s="1" t="n">
        <v>52130.9</v>
      </c>
      <c r="J1204" s="1" t="n">
        <v>96</v>
      </c>
      <c r="K1204" s="1" t="n">
        <v>154035</v>
      </c>
      <c r="L1204" s="1" t="n">
        <v>20000713</v>
      </c>
      <c r="M1204" s="1" t="n">
        <v>8</v>
      </c>
      <c r="N1204" s="1" t="n">
        <v>8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5</v>
      </c>
      <c r="C1205" s="1" t="n">
        <v>213000</v>
      </c>
      <c r="D1205" s="1" t="n">
        <v>7605719.5</v>
      </c>
      <c r="E1205" s="1" t="n">
        <v>50414.7</v>
      </c>
      <c r="F1205" s="1" t="n">
        <v>213000</v>
      </c>
      <c r="G1205" s="1" t="n">
        <v>7605719.5</v>
      </c>
      <c r="H1205" s="1" t="n">
        <v>52545.7</v>
      </c>
      <c r="I1205" s="1" t="n">
        <v>52131</v>
      </c>
      <c r="J1205" s="1" t="n">
        <v>96</v>
      </c>
      <c r="K1205" s="1" t="n">
        <v>154040</v>
      </c>
      <c r="L1205" s="1" t="n">
        <v>20000713</v>
      </c>
      <c r="M1205" s="1" t="n">
        <v>8</v>
      </c>
      <c r="N1205" s="1" t="n">
        <v>8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5</v>
      </c>
      <c r="C1206" s="1" t="n">
        <v>213000</v>
      </c>
      <c r="D1206" s="1" t="n">
        <v>7605712.5</v>
      </c>
      <c r="E1206" s="1" t="n">
        <v>50412.8</v>
      </c>
      <c r="F1206" s="1" t="n">
        <v>213000</v>
      </c>
      <c r="G1206" s="1" t="n">
        <v>7605712.5</v>
      </c>
      <c r="H1206" s="1" t="n">
        <v>52543.6</v>
      </c>
      <c r="I1206" s="1" t="n">
        <v>52130.9</v>
      </c>
      <c r="J1206" s="1" t="n">
        <v>96</v>
      </c>
      <c r="K1206" s="1" t="n">
        <v>154045</v>
      </c>
      <c r="L1206" s="1" t="n">
        <v>20000713</v>
      </c>
      <c r="M1206" s="1" t="n">
        <v>8</v>
      </c>
      <c r="N1206" s="1" t="n">
        <v>8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5</v>
      </c>
      <c r="C1207" s="1" t="n">
        <v>213000</v>
      </c>
      <c r="D1207" s="1" t="n">
        <v>7605705</v>
      </c>
      <c r="E1207" s="1" t="n">
        <v>50405.5</v>
      </c>
      <c r="F1207" s="1" t="n">
        <v>213000</v>
      </c>
      <c r="G1207" s="1" t="n">
        <v>7605705</v>
      </c>
      <c r="H1207" s="1" t="n">
        <v>52536.2</v>
      </c>
      <c r="I1207" s="1" t="n">
        <v>52130.7</v>
      </c>
      <c r="J1207" s="1" t="n">
        <v>96</v>
      </c>
      <c r="K1207" s="1" t="n">
        <v>154050</v>
      </c>
      <c r="L1207" s="1" t="n">
        <v>20000713</v>
      </c>
      <c r="M1207" s="1" t="n">
        <v>8</v>
      </c>
      <c r="N1207" s="1" t="n">
        <v>8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5</v>
      </c>
      <c r="C1208" s="1" t="n">
        <v>213000</v>
      </c>
      <c r="D1208" s="1" t="n">
        <v>7605697.5</v>
      </c>
      <c r="E1208" s="1" t="n">
        <v>50404.1</v>
      </c>
      <c r="F1208" s="1" t="n">
        <v>213000</v>
      </c>
      <c r="G1208" s="1" t="n">
        <v>7605697.5</v>
      </c>
      <c r="H1208" s="1" t="n">
        <v>52534.6</v>
      </c>
      <c r="I1208" s="1" t="n">
        <v>52130.5</v>
      </c>
      <c r="J1208" s="1" t="n">
        <v>96</v>
      </c>
      <c r="K1208" s="1" t="n">
        <v>154055</v>
      </c>
      <c r="L1208" s="1" t="n">
        <v>20000713</v>
      </c>
      <c r="M1208" s="1" t="n">
        <v>8</v>
      </c>
      <c r="N1208" s="1" t="n">
        <v>8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5</v>
      </c>
      <c r="C1209" s="1" t="n">
        <v>213000</v>
      </c>
      <c r="D1209" s="1" t="n">
        <v>7605690</v>
      </c>
      <c r="E1209" s="1" t="n">
        <v>50400.7</v>
      </c>
      <c r="F1209" s="1" t="n">
        <v>213000</v>
      </c>
      <c r="G1209" s="1" t="n">
        <v>7605690</v>
      </c>
      <c r="H1209" s="1" t="n">
        <v>52531.1</v>
      </c>
      <c r="I1209" s="1" t="n">
        <v>52130.4</v>
      </c>
      <c r="J1209" s="1" t="n">
        <v>96</v>
      </c>
      <c r="K1209" s="1" t="n">
        <v>154100</v>
      </c>
      <c r="L1209" s="1" t="n">
        <v>20000713</v>
      </c>
      <c r="M1209" s="1" t="n">
        <v>8</v>
      </c>
      <c r="N1209" s="1" t="n">
        <v>8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5</v>
      </c>
      <c r="C1210" s="1" t="n">
        <v>213000</v>
      </c>
      <c r="D1210" s="1" t="n">
        <v>7605682</v>
      </c>
      <c r="E1210" s="1" t="n">
        <v>50396.9</v>
      </c>
      <c r="F1210" s="1" t="n">
        <v>213000</v>
      </c>
      <c r="G1210" s="1" t="n">
        <v>7605682</v>
      </c>
      <c r="H1210" s="1" t="n">
        <v>52527.4</v>
      </c>
      <c r="I1210" s="1" t="n">
        <v>52130.4</v>
      </c>
      <c r="J1210" s="1" t="n">
        <v>96</v>
      </c>
      <c r="K1210" s="1" t="n">
        <v>154105</v>
      </c>
      <c r="L1210" s="1" t="n">
        <v>20000713</v>
      </c>
      <c r="M1210" s="1" t="n">
        <v>8</v>
      </c>
      <c r="N1210" s="1" t="n">
        <v>8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5</v>
      </c>
      <c r="C1211" s="1" t="n">
        <v>213000</v>
      </c>
      <c r="D1211" s="1" t="n">
        <v>7605674</v>
      </c>
      <c r="E1211" s="1" t="n">
        <v>50392.7</v>
      </c>
      <c r="F1211" s="1" t="n">
        <v>213000</v>
      </c>
      <c r="G1211" s="1" t="n">
        <v>7605674</v>
      </c>
      <c r="H1211" s="1" t="n">
        <v>52523.2</v>
      </c>
      <c r="I1211" s="1" t="n">
        <v>52130.5</v>
      </c>
      <c r="J1211" s="1" t="n">
        <v>96</v>
      </c>
      <c r="K1211" s="1" t="n">
        <v>154110</v>
      </c>
      <c r="L1211" s="1" t="n">
        <v>20000713</v>
      </c>
      <c r="M1211" s="1" t="n">
        <v>8</v>
      </c>
      <c r="N1211" s="1" t="n">
        <v>8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5</v>
      </c>
      <c r="C1212" s="1" t="n">
        <v>213000</v>
      </c>
      <c r="D1212" s="1" t="n">
        <v>7605666</v>
      </c>
      <c r="E1212" s="1" t="n">
        <v>50386.8</v>
      </c>
      <c r="F1212" s="1" t="n">
        <v>213000</v>
      </c>
      <c r="G1212" s="1" t="n">
        <v>7605666</v>
      </c>
      <c r="H1212" s="1" t="n">
        <v>52517.3</v>
      </c>
      <c r="I1212" s="1" t="n">
        <v>52130.6</v>
      </c>
      <c r="J1212" s="1" t="n">
        <v>94</v>
      </c>
      <c r="K1212" s="1" t="n">
        <v>154115</v>
      </c>
      <c r="L1212" s="1" t="n">
        <v>20000713</v>
      </c>
      <c r="M1212" s="1" t="n">
        <v>8</v>
      </c>
      <c r="N1212" s="1" t="n">
        <v>8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5</v>
      </c>
      <c r="C1213" s="1" t="n">
        <v>213000</v>
      </c>
      <c r="D1213" s="1" t="n">
        <v>7605658.5</v>
      </c>
      <c r="E1213" s="1" t="n">
        <v>50387.5</v>
      </c>
      <c r="F1213" s="1" t="n">
        <v>213000</v>
      </c>
      <c r="G1213" s="1" t="n">
        <v>7605658.5</v>
      </c>
      <c r="H1213" s="1" t="n">
        <v>52518.1</v>
      </c>
      <c r="I1213" s="1" t="n">
        <v>52130.6</v>
      </c>
      <c r="J1213" s="1" t="n">
        <v>96</v>
      </c>
      <c r="K1213" s="1" t="n">
        <v>154120</v>
      </c>
      <c r="L1213" s="1" t="n">
        <v>20000713</v>
      </c>
      <c r="M1213" s="1" t="n">
        <v>8</v>
      </c>
      <c r="N1213" s="1" t="n">
        <v>8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5</v>
      </c>
      <c r="C1214" s="1" t="n">
        <v>213000</v>
      </c>
      <c r="D1214" s="1" t="n">
        <v>7605650.5</v>
      </c>
      <c r="E1214" s="1" t="n">
        <v>50384.8</v>
      </c>
      <c r="F1214" s="1" t="n">
        <v>213000</v>
      </c>
      <c r="G1214" s="1" t="n">
        <v>7605650.5</v>
      </c>
      <c r="H1214" s="1" t="n">
        <v>52515.4</v>
      </c>
      <c r="I1214" s="1" t="n">
        <v>52130.6</v>
      </c>
      <c r="J1214" s="1" t="n">
        <v>96</v>
      </c>
      <c r="K1214" s="1" t="n">
        <v>154125</v>
      </c>
      <c r="L1214" s="1" t="n">
        <v>20000713</v>
      </c>
      <c r="M1214" s="1" t="n">
        <v>8</v>
      </c>
      <c r="N1214" s="1" t="n">
        <v>8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5</v>
      </c>
      <c r="C1215" s="1" t="n">
        <v>213000</v>
      </c>
      <c r="D1215" s="1" t="n">
        <v>7605642.5</v>
      </c>
      <c r="E1215" s="1" t="n">
        <v>50378.8</v>
      </c>
      <c r="F1215" s="1" t="n">
        <v>213000</v>
      </c>
      <c r="G1215" s="1" t="n">
        <v>7605642.5</v>
      </c>
      <c r="H1215" s="1" t="n">
        <v>52509.4</v>
      </c>
      <c r="I1215" s="1" t="n">
        <v>52130.6</v>
      </c>
      <c r="J1215" s="1" t="n">
        <v>96</v>
      </c>
      <c r="K1215" s="1" t="n">
        <v>154130</v>
      </c>
      <c r="L1215" s="1" t="n">
        <v>20000713</v>
      </c>
      <c r="M1215" s="1" t="n">
        <v>8</v>
      </c>
      <c r="N1215" s="1" t="n">
        <v>8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5</v>
      </c>
      <c r="C1216" s="1" t="n">
        <v>213000</v>
      </c>
      <c r="D1216" s="1" t="n">
        <v>7605634.5</v>
      </c>
      <c r="E1216" s="1" t="n">
        <v>50378.4</v>
      </c>
      <c r="F1216" s="1" t="n">
        <v>213000</v>
      </c>
      <c r="G1216" s="1" t="n">
        <v>7605634.5</v>
      </c>
      <c r="H1216" s="1" t="n">
        <v>52509</v>
      </c>
      <c r="I1216" s="1" t="n">
        <v>52130.6</v>
      </c>
      <c r="J1216" s="1" t="n">
        <v>96</v>
      </c>
      <c r="K1216" s="1" t="n">
        <v>154135</v>
      </c>
      <c r="L1216" s="1" t="n">
        <v>20000713</v>
      </c>
      <c r="M1216" s="1" t="n">
        <v>8</v>
      </c>
      <c r="N1216" s="1" t="n">
        <v>8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5</v>
      </c>
      <c r="C1217" s="1" t="n">
        <v>213000</v>
      </c>
      <c r="D1217" s="1" t="n">
        <v>7605627</v>
      </c>
      <c r="E1217" s="1" t="n">
        <v>50377.1</v>
      </c>
      <c r="F1217" s="1" t="n">
        <v>213000</v>
      </c>
      <c r="G1217" s="1" t="n">
        <v>7605627</v>
      </c>
      <c r="H1217" s="1" t="n">
        <v>52507.7</v>
      </c>
      <c r="I1217" s="1" t="n">
        <v>52130.6</v>
      </c>
      <c r="J1217" s="1" t="n">
        <v>96</v>
      </c>
      <c r="K1217" s="1" t="n">
        <v>154140</v>
      </c>
      <c r="L1217" s="1" t="n">
        <v>20000713</v>
      </c>
      <c r="M1217" s="1" t="n">
        <v>8</v>
      </c>
      <c r="N1217" s="1" t="n">
        <v>8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5</v>
      </c>
      <c r="C1218" s="1" t="n">
        <v>213000</v>
      </c>
      <c r="D1218" s="1" t="n">
        <v>7605619</v>
      </c>
      <c r="E1218" s="1" t="n">
        <v>50373.8</v>
      </c>
      <c r="F1218" s="1" t="n">
        <v>213000</v>
      </c>
      <c r="G1218" s="1" t="n">
        <v>7605619</v>
      </c>
      <c r="H1218" s="1" t="n">
        <v>52504.5</v>
      </c>
      <c r="I1218" s="1" t="n">
        <v>52130.8</v>
      </c>
      <c r="J1218" s="1" t="n">
        <v>96</v>
      </c>
      <c r="K1218" s="1" t="n">
        <v>154145</v>
      </c>
      <c r="L1218" s="1" t="n">
        <v>20000713</v>
      </c>
      <c r="M1218" s="1" t="n">
        <v>8</v>
      </c>
      <c r="N1218" s="1" t="n">
        <v>8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5</v>
      </c>
      <c r="C1219" s="1" t="n">
        <v>213000</v>
      </c>
      <c r="D1219" s="1" t="n">
        <v>7605611</v>
      </c>
      <c r="E1219" s="1" t="n">
        <v>50373.2</v>
      </c>
      <c r="F1219" s="1" t="n">
        <v>213000</v>
      </c>
      <c r="G1219" s="1" t="n">
        <v>7605611</v>
      </c>
      <c r="H1219" s="1" t="n">
        <v>52504.1</v>
      </c>
      <c r="I1219" s="1" t="n">
        <v>52130.9</v>
      </c>
      <c r="J1219" s="1" t="n">
        <v>96</v>
      </c>
      <c r="K1219" s="1" t="n">
        <v>154150</v>
      </c>
      <c r="L1219" s="1" t="n">
        <v>20000713</v>
      </c>
      <c r="M1219" s="1" t="n">
        <v>8</v>
      </c>
      <c r="N1219" s="1" t="n">
        <v>8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5</v>
      </c>
      <c r="C1220" s="1" t="n">
        <v>213000</v>
      </c>
      <c r="D1220" s="1" t="n">
        <v>7605603</v>
      </c>
      <c r="E1220" s="1" t="n">
        <v>50369.6</v>
      </c>
      <c r="F1220" s="1" t="n">
        <v>213000</v>
      </c>
      <c r="G1220" s="1" t="n">
        <v>7605603</v>
      </c>
      <c r="H1220" s="1" t="n">
        <v>52500.7</v>
      </c>
      <c r="I1220" s="1" t="n">
        <v>52131.1</v>
      </c>
      <c r="J1220" s="1" t="n">
        <v>96</v>
      </c>
      <c r="K1220" s="1" t="n">
        <v>154155</v>
      </c>
      <c r="L1220" s="1" t="n">
        <v>20000713</v>
      </c>
      <c r="M1220" s="1" t="n">
        <v>8</v>
      </c>
      <c r="N1220" s="1" t="n">
        <v>8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5</v>
      </c>
      <c r="C1221" s="1" t="n">
        <v>213000</v>
      </c>
      <c r="D1221" s="1" t="n">
        <v>7605595.5</v>
      </c>
      <c r="E1221" s="1" t="n">
        <v>50368.7</v>
      </c>
      <c r="F1221" s="1" t="n">
        <v>213000</v>
      </c>
      <c r="G1221" s="1" t="n">
        <v>7605595.5</v>
      </c>
      <c r="H1221" s="1" t="n">
        <v>52499.9</v>
      </c>
      <c r="I1221" s="1" t="n">
        <v>52131.2</v>
      </c>
      <c r="J1221" s="1" t="n">
        <v>96</v>
      </c>
      <c r="K1221" s="1" t="n">
        <v>154200</v>
      </c>
      <c r="L1221" s="1" t="n">
        <v>20000713</v>
      </c>
      <c r="M1221" s="1" t="n">
        <v>8</v>
      </c>
      <c r="N1221" s="1" t="n">
        <v>8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5</v>
      </c>
      <c r="C1222" s="1" t="n">
        <v>213000</v>
      </c>
      <c r="D1222" s="1" t="n">
        <v>7605587</v>
      </c>
      <c r="E1222" s="1" t="n">
        <v>50363.9</v>
      </c>
      <c r="F1222" s="1" t="n">
        <v>213000</v>
      </c>
      <c r="G1222" s="1" t="n">
        <v>7605587</v>
      </c>
      <c r="H1222" s="1" t="n">
        <v>52495</v>
      </c>
      <c r="I1222" s="1" t="n">
        <v>52131.1</v>
      </c>
      <c r="J1222" s="1" t="n">
        <v>96</v>
      </c>
      <c r="K1222" s="1" t="n">
        <v>154205</v>
      </c>
      <c r="L1222" s="1" t="n">
        <v>20000713</v>
      </c>
      <c r="M1222" s="1" t="n">
        <v>8</v>
      </c>
      <c r="N1222" s="1" t="n">
        <v>8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5</v>
      </c>
      <c r="C1223" s="1" t="n">
        <v>213000</v>
      </c>
      <c r="D1223" s="1" t="n">
        <v>7605579.5</v>
      </c>
      <c r="E1223" s="1" t="n">
        <v>50360.6</v>
      </c>
      <c r="F1223" s="1" t="n">
        <v>213000</v>
      </c>
      <c r="G1223" s="1" t="n">
        <v>7605579.5</v>
      </c>
      <c r="H1223" s="1" t="n">
        <v>52491.6</v>
      </c>
      <c r="I1223" s="1" t="n">
        <v>52131</v>
      </c>
      <c r="J1223" s="1" t="n">
        <v>96</v>
      </c>
      <c r="K1223" s="1" t="n">
        <v>154210</v>
      </c>
      <c r="L1223" s="1" t="n">
        <v>20000713</v>
      </c>
      <c r="M1223" s="1" t="n">
        <v>8</v>
      </c>
      <c r="N1223" s="1" t="n">
        <v>8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5</v>
      </c>
      <c r="C1224" s="1" t="n">
        <v>213000</v>
      </c>
      <c r="D1224" s="1" t="n">
        <v>7605572</v>
      </c>
      <c r="E1224" s="1" t="n">
        <v>50358.7</v>
      </c>
      <c r="F1224" s="1" t="n">
        <v>213000</v>
      </c>
      <c r="G1224" s="1" t="n">
        <v>7605572</v>
      </c>
      <c r="H1224" s="1" t="n">
        <v>52489.6</v>
      </c>
      <c r="I1224" s="1" t="n">
        <v>52130.9</v>
      </c>
      <c r="J1224" s="1" t="n">
        <v>96</v>
      </c>
      <c r="K1224" s="1" t="n">
        <v>154215</v>
      </c>
      <c r="L1224" s="1" t="n">
        <v>20000713</v>
      </c>
      <c r="M1224" s="1" t="n">
        <v>8</v>
      </c>
      <c r="N1224" s="1" t="n">
        <v>8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5</v>
      </c>
      <c r="C1225" s="1" t="n">
        <v>213000</v>
      </c>
      <c r="D1225" s="1" t="n">
        <v>7605564.5</v>
      </c>
      <c r="E1225" s="1" t="n">
        <v>50353.3</v>
      </c>
      <c r="F1225" s="1" t="n">
        <v>213000</v>
      </c>
      <c r="G1225" s="1" t="n">
        <v>7605564.5</v>
      </c>
      <c r="H1225" s="1" t="n">
        <v>52484.1</v>
      </c>
      <c r="I1225" s="1" t="n">
        <v>52130.8</v>
      </c>
      <c r="J1225" s="1" t="n">
        <v>96</v>
      </c>
      <c r="K1225" s="1" t="n">
        <v>154220</v>
      </c>
      <c r="L1225" s="1" t="n">
        <v>20000713</v>
      </c>
      <c r="M1225" s="1" t="n">
        <v>8</v>
      </c>
      <c r="N1225" s="1" t="n">
        <v>8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5</v>
      </c>
      <c r="C1226" s="1" t="n">
        <v>213000</v>
      </c>
      <c r="D1226" s="1" t="n">
        <v>7605557</v>
      </c>
      <c r="E1226" s="1" t="n">
        <v>50353.4</v>
      </c>
      <c r="F1226" s="1" t="n">
        <v>213000</v>
      </c>
      <c r="G1226" s="1" t="n">
        <v>7605557</v>
      </c>
      <c r="H1226" s="1" t="n">
        <v>52484.3</v>
      </c>
      <c r="I1226" s="1" t="n">
        <v>52130.9</v>
      </c>
      <c r="J1226" s="1" t="n">
        <v>96</v>
      </c>
      <c r="K1226" s="1" t="n">
        <v>154225</v>
      </c>
      <c r="L1226" s="1" t="n">
        <v>20000713</v>
      </c>
      <c r="M1226" s="1" t="n">
        <v>8</v>
      </c>
      <c r="N1226" s="1" t="n">
        <v>8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5</v>
      </c>
      <c r="C1227" s="1" t="n">
        <v>213000</v>
      </c>
      <c r="D1227" s="1" t="n">
        <v>7605549.5</v>
      </c>
      <c r="E1227" s="1" t="n">
        <v>50349.8</v>
      </c>
      <c r="F1227" s="1" t="n">
        <v>213000</v>
      </c>
      <c r="G1227" s="1" t="n">
        <v>7605549.5</v>
      </c>
      <c r="H1227" s="1" t="n">
        <v>52480.8</v>
      </c>
      <c r="I1227" s="1" t="n">
        <v>52131</v>
      </c>
      <c r="J1227" s="1" t="n">
        <v>96</v>
      </c>
      <c r="K1227" s="1" t="n">
        <v>154230</v>
      </c>
      <c r="L1227" s="1" t="n">
        <v>20000713</v>
      </c>
      <c r="M1227" s="1" t="n">
        <v>8</v>
      </c>
      <c r="N1227" s="1" t="n">
        <v>8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5</v>
      </c>
      <c r="C1228" s="1" t="n">
        <v>213000</v>
      </c>
      <c r="D1228" s="1" t="n">
        <v>7605542</v>
      </c>
      <c r="E1228" s="1" t="n">
        <v>50347.6</v>
      </c>
      <c r="F1228" s="1" t="n">
        <v>213000</v>
      </c>
      <c r="G1228" s="1" t="n">
        <v>7605542</v>
      </c>
      <c r="H1228" s="1" t="n">
        <v>52478.7</v>
      </c>
      <c r="I1228" s="1" t="n">
        <v>52131.1</v>
      </c>
      <c r="J1228" s="1" t="n">
        <v>96</v>
      </c>
      <c r="K1228" s="1" t="n">
        <v>154235</v>
      </c>
      <c r="L1228" s="1" t="n">
        <v>20000713</v>
      </c>
      <c r="M1228" s="1" t="n">
        <v>8</v>
      </c>
      <c r="N1228" s="1" t="n">
        <v>8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5</v>
      </c>
      <c r="C1229" s="1" t="n">
        <v>213000</v>
      </c>
      <c r="D1229" s="1" t="n">
        <v>7605534.5</v>
      </c>
      <c r="E1229" s="1" t="n">
        <v>50343.4</v>
      </c>
      <c r="F1229" s="1" t="n">
        <v>213000</v>
      </c>
      <c r="G1229" s="1" t="n">
        <v>7605534.5</v>
      </c>
      <c r="H1229" s="1" t="n">
        <v>52474.6</v>
      </c>
      <c r="I1229" s="1" t="n">
        <v>52131.2</v>
      </c>
      <c r="J1229" s="1" t="n">
        <v>96</v>
      </c>
      <c r="K1229" s="1" t="n">
        <v>154240</v>
      </c>
      <c r="L1229" s="1" t="n">
        <v>20000713</v>
      </c>
      <c r="M1229" s="1" t="n">
        <v>8</v>
      </c>
      <c r="N1229" s="1" t="n">
        <v>8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5</v>
      </c>
      <c r="C1230" s="1" t="n">
        <v>213000</v>
      </c>
      <c r="D1230" s="1" t="n">
        <v>7605527</v>
      </c>
      <c r="E1230" s="1" t="n">
        <v>50344.5</v>
      </c>
      <c r="F1230" s="1" t="n">
        <v>213000</v>
      </c>
      <c r="G1230" s="1" t="n">
        <v>7605527</v>
      </c>
      <c r="H1230" s="1" t="n">
        <v>52475.6</v>
      </c>
      <c r="I1230" s="1" t="n">
        <v>52131.1</v>
      </c>
      <c r="J1230" s="1" t="n">
        <v>96</v>
      </c>
      <c r="K1230" s="1" t="n">
        <v>154245</v>
      </c>
      <c r="L1230" s="1" t="n">
        <v>20000713</v>
      </c>
      <c r="M1230" s="1" t="n">
        <v>8</v>
      </c>
      <c r="N1230" s="1" t="n">
        <v>8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5</v>
      </c>
      <c r="C1231" s="1" t="n">
        <v>213000</v>
      </c>
      <c r="D1231" s="1" t="n">
        <v>7605519.5</v>
      </c>
      <c r="E1231" s="1" t="n">
        <v>50343.4</v>
      </c>
      <c r="F1231" s="1" t="n">
        <v>213000</v>
      </c>
      <c r="G1231" s="1" t="n">
        <v>7605519.5</v>
      </c>
      <c r="H1231" s="1" t="n">
        <v>52474.4</v>
      </c>
      <c r="I1231" s="1" t="n">
        <v>52131</v>
      </c>
      <c r="J1231" s="1" t="n">
        <v>96</v>
      </c>
      <c r="K1231" s="1" t="n">
        <v>154250</v>
      </c>
      <c r="L1231" s="1" t="n">
        <v>20000713</v>
      </c>
      <c r="M1231" s="1" t="n">
        <v>8</v>
      </c>
      <c r="N1231" s="1" t="n">
        <v>8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5</v>
      </c>
      <c r="C1232" s="1" t="n">
        <v>213000</v>
      </c>
      <c r="D1232" s="1" t="n">
        <v>7605512</v>
      </c>
      <c r="E1232" s="1" t="n">
        <v>50342.9</v>
      </c>
      <c r="F1232" s="1" t="n">
        <v>213000</v>
      </c>
      <c r="G1232" s="1" t="n">
        <v>7605512</v>
      </c>
      <c r="H1232" s="1" t="n">
        <v>52473.8</v>
      </c>
      <c r="I1232" s="1" t="n">
        <v>52130.9</v>
      </c>
      <c r="J1232" s="1" t="n">
        <v>96</v>
      </c>
      <c r="K1232" s="1" t="n">
        <v>154255</v>
      </c>
      <c r="L1232" s="1" t="n">
        <v>20000713</v>
      </c>
      <c r="M1232" s="1" t="n">
        <v>8</v>
      </c>
      <c r="N1232" s="1" t="n">
        <v>8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5</v>
      </c>
      <c r="C1233" s="1" t="n">
        <v>213000</v>
      </c>
      <c r="D1233" s="1" t="n">
        <v>7605504.5</v>
      </c>
      <c r="E1233" s="1" t="n">
        <v>50338.6</v>
      </c>
      <c r="F1233" s="1" t="n">
        <v>213000</v>
      </c>
      <c r="G1233" s="1" t="n">
        <v>7605504.5</v>
      </c>
      <c r="H1233" s="1" t="n">
        <v>52469.4</v>
      </c>
      <c r="I1233" s="1" t="n">
        <v>52130.8</v>
      </c>
      <c r="J1233" s="1" t="n">
        <v>96</v>
      </c>
      <c r="K1233" s="1" t="n">
        <v>154300</v>
      </c>
      <c r="L1233" s="1" t="n">
        <v>20000713</v>
      </c>
      <c r="M1233" s="1" t="n">
        <v>8</v>
      </c>
      <c r="N1233" s="1" t="n">
        <v>8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5</v>
      </c>
      <c r="C1234" s="1" t="n">
        <v>213000</v>
      </c>
      <c r="D1234" s="1" t="n">
        <v>7605497</v>
      </c>
      <c r="E1234" s="1" t="n">
        <v>50340.4</v>
      </c>
      <c r="F1234" s="1" t="n">
        <v>213000</v>
      </c>
      <c r="G1234" s="1" t="n">
        <v>7605497</v>
      </c>
      <c r="H1234" s="1" t="n">
        <v>52471.4</v>
      </c>
      <c r="I1234" s="1" t="n">
        <v>52131</v>
      </c>
      <c r="J1234" s="1" t="n">
        <v>96</v>
      </c>
      <c r="K1234" s="1" t="n">
        <v>154305</v>
      </c>
      <c r="L1234" s="1" t="n">
        <v>20000713</v>
      </c>
      <c r="M1234" s="1" t="n">
        <v>8</v>
      </c>
      <c r="N1234" s="1" t="n">
        <v>8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5</v>
      </c>
      <c r="C1235" s="1" t="n">
        <v>213000</v>
      </c>
      <c r="D1235" s="1" t="n">
        <v>7605489</v>
      </c>
      <c r="E1235" s="1" t="n">
        <v>50336.3</v>
      </c>
      <c r="F1235" s="1" t="n">
        <v>213000</v>
      </c>
      <c r="G1235" s="1" t="n">
        <v>7605489</v>
      </c>
      <c r="H1235" s="1" t="n">
        <v>52467.5</v>
      </c>
      <c r="I1235" s="1" t="n">
        <v>52131.2</v>
      </c>
      <c r="J1235" s="1" t="n">
        <v>96</v>
      </c>
      <c r="K1235" s="1" t="n">
        <v>154310</v>
      </c>
      <c r="L1235" s="1" t="n">
        <v>20000713</v>
      </c>
      <c r="M1235" s="1" t="n">
        <v>8</v>
      </c>
      <c r="N1235" s="1" t="n">
        <v>8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5</v>
      </c>
      <c r="C1236" s="1" t="n">
        <v>213000</v>
      </c>
      <c r="D1236" s="1" t="n">
        <v>7605481</v>
      </c>
      <c r="E1236" s="1" t="n">
        <v>50339.2</v>
      </c>
      <c r="F1236" s="1" t="n">
        <v>213000</v>
      </c>
      <c r="G1236" s="1" t="n">
        <v>7605481</v>
      </c>
      <c r="H1236" s="1" t="n">
        <v>52470.6</v>
      </c>
      <c r="I1236" s="1" t="n">
        <v>52131.4</v>
      </c>
      <c r="J1236" s="1" t="n">
        <v>96</v>
      </c>
      <c r="K1236" s="1" t="n">
        <v>154315</v>
      </c>
      <c r="L1236" s="1" t="n">
        <v>20000713</v>
      </c>
      <c r="M1236" s="1" t="n">
        <v>8</v>
      </c>
      <c r="N1236" s="1" t="n">
        <v>8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5</v>
      </c>
      <c r="C1237" s="1" t="n">
        <v>213000</v>
      </c>
      <c r="D1237" s="1" t="n">
        <v>7605473.5</v>
      </c>
      <c r="E1237" s="1" t="n">
        <v>50336</v>
      </c>
      <c r="F1237" s="1" t="n">
        <v>213000</v>
      </c>
      <c r="G1237" s="1" t="n">
        <v>7605473.5</v>
      </c>
      <c r="H1237" s="1" t="n">
        <v>52467.6</v>
      </c>
      <c r="I1237" s="1" t="n">
        <v>52131.6</v>
      </c>
      <c r="J1237" s="1" t="n">
        <v>96</v>
      </c>
      <c r="K1237" s="1" t="n">
        <v>154320</v>
      </c>
      <c r="L1237" s="1" t="n">
        <v>20000713</v>
      </c>
      <c r="M1237" s="1" t="n">
        <v>8</v>
      </c>
      <c r="N1237" s="1" t="n">
        <v>8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5</v>
      </c>
      <c r="C1238" s="1" t="n">
        <v>213000</v>
      </c>
      <c r="D1238" s="1" t="n">
        <v>7605465.5</v>
      </c>
      <c r="E1238" s="1" t="n">
        <v>50332.6</v>
      </c>
      <c r="F1238" s="1" t="n">
        <v>213000</v>
      </c>
      <c r="G1238" s="1" t="n">
        <v>7605465.5</v>
      </c>
      <c r="H1238" s="1" t="n">
        <v>52464.1</v>
      </c>
      <c r="I1238" s="1" t="n">
        <v>52131.5</v>
      </c>
      <c r="J1238" s="1" t="n">
        <v>96</v>
      </c>
      <c r="K1238" s="1" t="n">
        <v>154325</v>
      </c>
      <c r="L1238" s="1" t="n">
        <v>20000713</v>
      </c>
      <c r="M1238" s="1" t="n">
        <v>8</v>
      </c>
      <c r="N1238" s="1" t="n">
        <v>8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5</v>
      </c>
      <c r="C1239" s="1" t="n">
        <v>213000</v>
      </c>
      <c r="D1239" s="1" t="n">
        <v>7605458</v>
      </c>
      <c r="E1239" s="1" t="n">
        <v>50332.8</v>
      </c>
      <c r="F1239" s="1" t="n">
        <v>213000</v>
      </c>
      <c r="G1239" s="1" t="n">
        <v>7605458</v>
      </c>
      <c r="H1239" s="1" t="n">
        <v>52464.2</v>
      </c>
      <c r="I1239" s="1" t="n">
        <v>52131.4</v>
      </c>
      <c r="J1239" s="1" t="n">
        <v>96</v>
      </c>
      <c r="K1239" s="1" t="n">
        <v>154330</v>
      </c>
      <c r="L1239" s="1" t="n">
        <v>20000713</v>
      </c>
      <c r="M1239" s="1" t="n">
        <v>8</v>
      </c>
      <c r="N1239" s="1" t="n">
        <v>8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5</v>
      </c>
      <c r="C1240" s="1" t="n">
        <v>213000</v>
      </c>
      <c r="D1240" s="1" t="n">
        <v>7605450</v>
      </c>
      <c r="E1240" s="1" t="n">
        <v>50333.2</v>
      </c>
      <c r="F1240" s="1" t="n">
        <v>213000</v>
      </c>
      <c r="G1240" s="1" t="n">
        <v>7605450</v>
      </c>
      <c r="H1240" s="1" t="n">
        <v>52464.5</v>
      </c>
      <c r="I1240" s="1" t="n">
        <v>52131.3</v>
      </c>
      <c r="J1240" s="1" t="n">
        <v>96</v>
      </c>
      <c r="K1240" s="1" t="n">
        <v>154335</v>
      </c>
      <c r="L1240" s="1" t="n">
        <v>20000713</v>
      </c>
      <c r="M1240" s="1" t="n">
        <v>8</v>
      </c>
      <c r="N1240" s="1" t="n">
        <v>8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5</v>
      </c>
      <c r="C1241" s="1" t="n">
        <v>213000</v>
      </c>
      <c r="D1241" s="1" t="n">
        <v>7605442</v>
      </c>
      <c r="E1241" s="1" t="n">
        <v>50332.3</v>
      </c>
      <c r="F1241" s="1" t="n">
        <v>213000</v>
      </c>
      <c r="G1241" s="1" t="n">
        <v>7605442</v>
      </c>
      <c r="H1241" s="1" t="n">
        <v>52463.5</v>
      </c>
      <c r="I1241" s="1" t="n">
        <v>52131.2</v>
      </c>
      <c r="J1241" s="1" t="n">
        <v>99</v>
      </c>
      <c r="K1241" s="1" t="n">
        <v>154340</v>
      </c>
      <c r="L1241" s="1" t="n">
        <v>20000713</v>
      </c>
      <c r="M1241" s="1" t="n">
        <v>8</v>
      </c>
      <c r="N1241" s="1" t="n">
        <v>8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5</v>
      </c>
      <c r="C1242" s="1" t="n">
        <v>213000</v>
      </c>
      <c r="D1242" s="1" t="n">
        <v>7605434.5</v>
      </c>
      <c r="E1242" s="1" t="n">
        <v>50331.2</v>
      </c>
      <c r="F1242" s="1" t="n">
        <v>213000</v>
      </c>
      <c r="G1242" s="1" t="n">
        <v>7605434.5</v>
      </c>
      <c r="H1242" s="1" t="n">
        <v>52462.4</v>
      </c>
      <c r="I1242" s="1" t="n">
        <v>52131.2</v>
      </c>
      <c r="J1242" s="1" t="n">
        <v>96</v>
      </c>
      <c r="K1242" s="1" t="n">
        <v>154345</v>
      </c>
      <c r="L1242" s="1" t="n">
        <v>20000713</v>
      </c>
      <c r="M1242" s="1" t="n">
        <v>8</v>
      </c>
      <c r="N1242" s="1" t="n">
        <v>8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5</v>
      </c>
      <c r="C1243" s="1" t="n">
        <v>213000</v>
      </c>
      <c r="D1243" s="1" t="n">
        <v>7605426.5</v>
      </c>
      <c r="E1243" s="1" t="n">
        <v>50329.6</v>
      </c>
      <c r="F1243" s="1" t="n">
        <v>213000</v>
      </c>
      <c r="G1243" s="1" t="n">
        <v>7605426.5</v>
      </c>
      <c r="H1243" s="1" t="n">
        <v>52460.8</v>
      </c>
      <c r="I1243" s="1" t="n">
        <v>52131.2</v>
      </c>
      <c r="J1243" s="1" t="n">
        <v>99</v>
      </c>
      <c r="K1243" s="1" t="n">
        <v>154350</v>
      </c>
      <c r="L1243" s="1" t="n">
        <v>20000713</v>
      </c>
      <c r="M1243" s="1" t="n">
        <v>8</v>
      </c>
      <c r="N1243" s="1" t="n">
        <v>8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5</v>
      </c>
      <c r="C1244" s="1" t="n">
        <v>213000</v>
      </c>
      <c r="D1244" s="1" t="n">
        <v>7605419</v>
      </c>
      <c r="E1244" s="1" t="n">
        <v>50326.2</v>
      </c>
      <c r="F1244" s="1" t="n">
        <v>213000</v>
      </c>
      <c r="G1244" s="1" t="n">
        <v>7605418.5</v>
      </c>
      <c r="H1244" s="1" t="n">
        <v>52457.4</v>
      </c>
      <c r="I1244" s="1" t="n">
        <v>52131.2</v>
      </c>
      <c r="J1244" s="1" t="n">
        <v>96</v>
      </c>
      <c r="K1244" s="1" t="n">
        <v>154355</v>
      </c>
      <c r="L1244" s="1" t="n">
        <v>20000713</v>
      </c>
      <c r="M1244" s="1" t="n">
        <v>8</v>
      </c>
      <c r="N1244" s="1" t="n">
        <v>8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5</v>
      </c>
      <c r="C1245" s="1" t="n">
        <v>213000</v>
      </c>
      <c r="D1245" s="1" t="n">
        <v>7605411</v>
      </c>
      <c r="E1245" s="1" t="n">
        <v>50328.7</v>
      </c>
      <c r="F1245" s="1" t="n">
        <v>213000</v>
      </c>
      <c r="G1245" s="1" t="n">
        <v>7605411</v>
      </c>
      <c r="H1245" s="1" t="n">
        <v>52459.9</v>
      </c>
      <c r="I1245" s="1" t="n">
        <v>52131.2</v>
      </c>
      <c r="J1245" s="1" t="n">
        <v>99</v>
      </c>
      <c r="K1245" s="1" t="n">
        <v>154400</v>
      </c>
      <c r="L1245" s="1" t="n">
        <v>20000713</v>
      </c>
      <c r="M1245" s="1" t="n">
        <v>8</v>
      </c>
      <c r="N1245" s="1" t="n">
        <v>8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5</v>
      </c>
      <c r="C1246" s="1" t="n">
        <v>213000</v>
      </c>
      <c r="D1246" s="1" t="n">
        <v>7605403</v>
      </c>
      <c r="E1246" s="1" t="n">
        <v>50328.5</v>
      </c>
      <c r="F1246" s="1" t="n">
        <v>213000</v>
      </c>
      <c r="G1246" s="1" t="n">
        <v>7605403</v>
      </c>
      <c r="H1246" s="1" t="n">
        <v>52459.7</v>
      </c>
      <c r="I1246" s="1" t="n">
        <v>52131.2</v>
      </c>
      <c r="J1246" s="1" t="n">
        <v>96</v>
      </c>
      <c r="K1246" s="1" t="n">
        <v>154405</v>
      </c>
      <c r="L1246" s="1" t="n">
        <v>20000713</v>
      </c>
      <c r="M1246" s="1" t="n">
        <v>8</v>
      </c>
      <c r="N1246" s="1" t="n">
        <v>8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5</v>
      </c>
      <c r="C1247" s="1" t="n">
        <v>213000</v>
      </c>
      <c r="D1247" s="1" t="n">
        <v>7605396</v>
      </c>
      <c r="E1247" s="1" t="n">
        <v>50325.4</v>
      </c>
      <c r="F1247" s="1" t="n">
        <v>213000</v>
      </c>
      <c r="G1247" s="1" t="n">
        <v>7605396</v>
      </c>
      <c r="H1247" s="1" t="n">
        <v>52456.6</v>
      </c>
      <c r="I1247" s="1" t="n">
        <v>52131.2</v>
      </c>
      <c r="J1247" s="1" t="n">
        <v>94</v>
      </c>
      <c r="K1247" s="1" t="n">
        <v>154410</v>
      </c>
      <c r="L1247" s="1" t="n">
        <v>20000713</v>
      </c>
      <c r="M1247" s="1" t="n">
        <v>8</v>
      </c>
      <c r="N1247" s="1" t="n">
        <v>8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5</v>
      </c>
      <c r="C1248" s="1" t="n">
        <v>213000</v>
      </c>
      <c r="D1248" s="1" t="n">
        <v>7605389</v>
      </c>
      <c r="E1248" s="1" t="n">
        <v>50326.9</v>
      </c>
      <c r="F1248" s="1" t="n">
        <v>213000</v>
      </c>
      <c r="G1248" s="1" t="n">
        <v>7605389</v>
      </c>
      <c r="H1248" s="1" t="n">
        <v>52458.1</v>
      </c>
      <c r="I1248" s="1" t="n">
        <v>52131.2</v>
      </c>
      <c r="J1248" s="1" t="n">
        <v>96</v>
      </c>
      <c r="K1248" s="1" t="n">
        <v>154415</v>
      </c>
      <c r="L1248" s="1" t="n">
        <v>20000713</v>
      </c>
      <c r="M1248" s="1" t="n">
        <v>8</v>
      </c>
      <c r="N1248" s="1" t="n">
        <v>8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5</v>
      </c>
      <c r="C1249" s="1" t="n">
        <v>213000</v>
      </c>
      <c r="D1249" s="1" t="n">
        <v>7605382</v>
      </c>
      <c r="E1249" s="1" t="n">
        <v>50324.3</v>
      </c>
      <c r="F1249" s="1" t="n">
        <v>213000</v>
      </c>
      <c r="G1249" s="1" t="n">
        <v>7605382</v>
      </c>
      <c r="H1249" s="1" t="n">
        <v>52455.5</v>
      </c>
      <c r="I1249" s="1" t="n">
        <v>52131.2</v>
      </c>
      <c r="J1249" s="1" t="n">
        <v>96</v>
      </c>
      <c r="K1249" s="1" t="n">
        <v>154420</v>
      </c>
      <c r="L1249" s="1" t="n">
        <v>20000713</v>
      </c>
      <c r="M1249" s="1" t="n">
        <v>8</v>
      </c>
      <c r="N1249" s="1" t="n">
        <v>8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5</v>
      </c>
      <c r="C1250" s="1" t="n">
        <v>213000</v>
      </c>
      <c r="D1250" s="1" t="n">
        <v>7605375.5</v>
      </c>
      <c r="E1250" s="1" t="n">
        <v>50330</v>
      </c>
      <c r="F1250" s="1" t="n">
        <v>213000</v>
      </c>
      <c r="G1250" s="1" t="n">
        <v>7605375.5</v>
      </c>
      <c r="H1250" s="1" t="n">
        <v>52461.4</v>
      </c>
      <c r="I1250" s="1" t="n">
        <v>52131.4</v>
      </c>
      <c r="J1250" s="1" t="n">
        <v>96</v>
      </c>
      <c r="K1250" s="1" t="n">
        <v>154425</v>
      </c>
      <c r="L1250" s="1" t="n">
        <v>20000713</v>
      </c>
      <c r="M1250" s="1" t="n">
        <v>8</v>
      </c>
      <c r="N1250" s="1" t="n">
        <v>8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5</v>
      </c>
      <c r="C1251" s="1" t="n">
        <v>213000</v>
      </c>
      <c r="D1251" s="1" t="n">
        <v>7605368.5</v>
      </c>
      <c r="E1251" s="1" t="n">
        <v>50329.9</v>
      </c>
      <c r="F1251" s="1" t="n">
        <v>213000</v>
      </c>
      <c r="G1251" s="1" t="n">
        <v>7605368.5</v>
      </c>
      <c r="H1251" s="1" t="n">
        <v>52461.4</v>
      </c>
      <c r="I1251" s="1" t="n">
        <v>52131.5</v>
      </c>
      <c r="J1251" s="1" t="n">
        <v>96</v>
      </c>
      <c r="K1251" s="1" t="n">
        <v>154430</v>
      </c>
      <c r="L1251" s="1" t="n">
        <v>20000713</v>
      </c>
      <c r="M1251" s="1" t="n">
        <v>8</v>
      </c>
      <c r="N1251" s="1" t="n">
        <v>8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5</v>
      </c>
      <c r="C1252" s="1" t="n">
        <v>213000</v>
      </c>
      <c r="D1252" s="1" t="n">
        <v>7605361.5</v>
      </c>
      <c r="E1252" s="1" t="n">
        <v>50325.4</v>
      </c>
      <c r="F1252" s="1" t="n">
        <v>213000</v>
      </c>
      <c r="G1252" s="1" t="n">
        <v>7605361.5</v>
      </c>
      <c r="H1252" s="1" t="n">
        <v>52457</v>
      </c>
      <c r="I1252" s="1" t="n">
        <v>52131.6</v>
      </c>
      <c r="J1252" s="1" t="n">
        <v>96</v>
      </c>
      <c r="K1252" s="1" t="n">
        <v>154435</v>
      </c>
      <c r="L1252" s="1" t="n">
        <v>20000713</v>
      </c>
      <c r="M1252" s="1" t="n">
        <v>8</v>
      </c>
      <c r="N1252" s="1" t="n">
        <v>8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5</v>
      </c>
      <c r="C1253" s="1" t="n">
        <v>213000</v>
      </c>
      <c r="D1253" s="1" t="n">
        <v>7605355</v>
      </c>
      <c r="E1253" s="1" t="n">
        <v>50329.8</v>
      </c>
      <c r="F1253" s="1" t="n">
        <v>213000</v>
      </c>
      <c r="G1253" s="1" t="n">
        <v>7605355</v>
      </c>
      <c r="H1253" s="1" t="n">
        <v>52461.6</v>
      </c>
      <c r="I1253" s="1" t="n">
        <v>52131.8</v>
      </c>
      <c r="J1253" s="1" t="n">
        <v>96</v>
      </c>
      <c r="K1253" s="1" t="n">
        <v>154440</v>
      </c>
      <c r="L1253" s="1" t="n">
        <v>20000713</v>
      </c>
      <c r="M1253" s="1" t="n">
        <v>8</v>
      </c>
      <c r="N1253" s="1" t="n">
        <v>8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5</v>
      </c>
      <c r="C1254" s="1" t="n">
        <v>213000</v>
      </c>
      <c r="D1254" s="1" t="n">
        <v>7605348</v>
      </c>
      <c r="E1254" s="1" t="n">
        <v>50326.3</v>
      </c>
      <c r="F1254" s="1" t="n">
        <v>213000</v>
      </c>
      <c r="G1254" s="1" t="n">
        <v>7605348</v>
      </c>
      <c r="H1254" s="1" t="n">
        <v>52458</v>
      </c>
      <c r="I1254" s="1" t="n">
        <v>52131.8</v>
      </c>
      <c r="J1254" s="1" t="n">
        <v>96</v>
      </c>
      <c r="K1254" s="1" t="n">
        <v>154445</v>
      </c>
      <c r="L1254" s="1" t="n">
        <v>20000713</v>
      </c>
      <c r="M1254" s="1" t="n">
        <v>8</v>
      </c>
      <c r="N1254" s="1" t="n">
        <v>8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5</v>
      </c>
      <c r="C1255" s="1" t="n">
        <v>213000</v>
      </c>
      <c r="D1255" s="1" t="n">
        <v>7605341</v>
      </c>
      <c r="E1255" s="1" t="n">
        <v>50330.8</v>
      </c>
      <c r="F1255" s="1" t="n">
        <v>213000</v>
      </c>
      <c r="G1255" s="1" t="n">
        <v>7605341</v>
      </c>
      <c r="H1255" s="1" t="n">
        <v>52462.5</v>
      </c>
      <c r="I1255" s="1" t="n">
        <v>52131.7</v>
      </c>
      <c r="J1255" s="1" t="n">
        <v>96</v>
      </c>
      <c r="K1255" s="1" t="n">
        <v>154450</v>
      </c>
      <c r="L1255" s="1" t="n">
        <v>20000713</v>
      </c>
      <c r="M1255" s="1" t="n">
        <v>8</v>
      </c>
      <c r="N1255" s="1" t="n">
        <v>8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5</v>
      </c>
      <c r="C1256" s="1" t="n">
        <v>213000</v>
      </c>
      <c r="D1256" s="1" t="n">
        <v>7605334</v>
      </c>
      <c r="E1256" s="1" t="n">
        <v>50329.5</v>
      </c>
      <c r="F1256" s="1" t="n">
        <v>213000</v>
      </c>
      <c r="G1256" s="1" t="n">
        <v>7605334</v>
      </c>
      <c r="H1256" s="1" t="n">
        <v>52461.2</v>
      </c>
      <c r="I1256" s="1" t="n">
        <v>52131.7</v>
      </c>
      <c r="J1256" s="1" t="n">
        <v>96</v>
      </c>
      <c r="K1256" s="1" t="n">
        <v>154455</v>
      </c>
      <c r="L1256" s="1" t="n">
        <v>20000713</v>
      </c>
      <c r="M1256" s="1" t="n">
        <v>8</v>
      </c>
      <c r="N1256" s="1" t="n">
        <v>8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5</v>
      </c>
      <c r="C1257" s="1" t="n">
        <v>213000</v>
      </c>
      <c r="D1257" s="1" t="n">
        <v>7605327.5</v>
      </c>
      <c r="E1257" s="1" t="n">
        <v>50331.7</v>
      </c>
      <c r="F1257" s="1" t="n">
        <v>213000</v>
      </c>
      <c r="G1257" s="1" t="n">
        <v>7605327.5</v>
      </c>
      <c r="H1257" s="1" t="n">
        <v>52463.3</v>
      </c>
      <c r="I1257" s="1" t="n">
        <v>52131.6</v>
      </c>
      <c r="J1257" s="1" t="n">
        <v>96</v>
      </c>
      <c r="K1257" s="1" t="n">
        <v>154500</v>
      </c>
      <c r="L1257" s="1" t="n">
        <v>20000713</v>
      </c>
      <c r="M1257" s="1" t="n">
        <v>8</v>
      </c>
      <c r="N1257" s="1" t="n">
        <v>8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5</v>
      </c>
      <c r="C1258" s="1" t="n">
        <v>213000</v>
      </c>
      <c r="D1258" s="1" t="n">
        <v>7605320.5</v>
      </c>
      <c r="E1258" s="1" t="n">
        <v>50330.6</v>
      </c>
      <c r="F1258" s="1" t="n">
        <v>213000</v>
      </c>
      <c r="G1258" s="1" t="n">
        <v>7605320.5</v>
      </c>
      <c r="H1258" s="1" t="n">
        <v>52462.3</v>
      </c>
      <c r="I1258" s="1" t="n">
        <v>52131.7</v>
      </c>
      <c r="J1258" s="1" t="n">
        <v>96</v>
      </c>
      <c r="K1258" s="1" t="n">
        <v>154505</v>
      </c>
      <c r="L1258" s="1" t="n">
        <v>20000713</v>
      </c>
      <c r="M1258" s="1" t="n">
        <v>8</v>
      </c>
      <c r="N1258" s="1" t="n">
        <v>8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5</v>
      </c>
      <c r="C1259" s="1" t="n">
        <v>213000</v>
      </c>
      <c r="D1259" s="1" t="n">
        <v>7605313.5</v>
      </c>
      <c r="E1259" s="1" t="n">
        <v>50336.1</v>
      </c>
      <c r="F1259" s="1" t="n">
        <v>213000</v>
      </c>
      <c r="G1259" s="1" t="n">
        <v>7605313.5</v>
      </c>
      <c r="H1259" s="1" t="n">
        <v>52467.9</v>
      </c>
      <c r="I1259" s="1" t="n">
        <v>52131.8</v>
      </c>
      <c r="J1259" s="1" t="n">
        <v>96</v>
      </c>
      <c r="K1259" s="1" t="n">
        <v>154510</v>
      </c>
      <c r="L1259" s="1" t="n">
        <v>20000713</v>
      </c>
      <c r="M1259" s="1" t="n">
        <v>8</v>
      </c>
      <c r="N1259" s="1" t="n">
        <v>8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5</v>
      </c>
      <c r="C1260" s="1" t="n">
        <v>213000</v>
      </c>
      <c r="D1260" s="1" t="n">
        <v>7605307</v>
      </c>
      <c r="E1260" s="1" t="n">
        <v>50333.5</v>
      </c>
      <c r="F1260" s="1" t="n">
        <v>213000</v>
      </c>
      <c r="G1260" s="1" t="n">
        <v>7605307</v>
      </c>
      <c r="H1260" s="1" t="n">
        <v>52465.4</v>
      </c>
      <c r="I1260" s="1" t="n">
        <v>52131.9</v>
      </c>
      <c r="J1260" s="1" t="n">
        <v>96</v>
      </c>
      <c r="K1260" s="1" t="n">
        <v>154515</v>
      </c>
      <c r="L1260" s="1" t="n">
        <v>20000713</v>
      </c>
      <c r="M1260" s="1" t="n">
        <v>8</v>
      </c>
      <c r="N1260" s="1" t="n">
        <v>8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5</v>
      </c>
      <c r="C1261" s="1" t="n">
        <v>213000</v>
      </c>
      <c r="D1261" s="1" t="n">
        <v>7605300</v>
      </c>
      <c r="E1261" s="1" t="n">
        <v>50336.8</v>
      </c>
      <c r="F1261" s="1" t="n">
        <v>213000</v>
      </c>
      <c r="G1261" s="1" t="n">
        <v>7605300</v>
      </c>
      <c r="H1261" s="1" t="n">
        <v>52468.8</v>
      </c>
      <c r="I1261" s="1" t="n">
        <v>52132</v>
      </c>
      <c r="J1261" s="1" t="n">
        <v>96</v>
      </c>
      <c r="K1261" s="1" t="n">
        <v>154520</v>
      </c>
      <c r="L1261" s="1" t="n">
        <v>20000713</v>
      </c>
      <c r="M1261" s="1" t="n">
        <v>8</v>
      </c>
      <c r="N1261" s="1" t="n">
        <v>8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5</v>
      </c>
      <c r="C1262" s="1" t="n">
        <v>213000</v>
      </c>
      <c r="D1262" s="1" t="n">
        <v>7605292.5</v>
      </c>
      <c r="E1262" s="1" t="n">
        <v>50336.2</v>
      </c>
      <c r="F1262" s="1" t="n">
        <v>213000</v>
      </c>
      <c r="G1262" s="1" t="n">
        <v>7605292.5</v>
      </c>
      <c r="H1262" s="1" t="n">
        <v>52468</v>
      </c>
      <c r="I1262" s="1" t="n">
        <v>52131.9</v>
      </c>
      <c r="J1262" s="1" t="n">
        <v>96</v>
      </c>
      <c r="K1262" s="1" t="n">
        <v>154525</v>
      </c>
      <c r="L1262" s="1" t="n">
        <v>20000713</v>
      </c>
      <c r="M1262" s="1" t="n">
        <v>8</v>
      </c>
      <c r="N1262" s="1" t="n">
        <v>8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5</v>
      </c>
      <c r="C1263" s="1" t="n">
        <v>213000</v>
      </c>
      <c r="D1263" s="1" t="n">
        <v>7605285.5</v>
      </c>
      <c r="E1263" s="1" t="n">
        <v>50342</v>
      </c>
      <c r="F1263" s="1" t="n">
        <v>213000</v>
      </c>
      <c r="G1263" s="1" t="n">
        <v>7605285.5</v>
      </c>
      <c r="H1263" s="1" t="n">
        <v>52473.7</v>
      </c>
      <c r="I1263" s="1" t="n">
        <v>52131.7</v>
      </c>
      <c r="J1263" s="1" t="n">
        <v>96</v>
      </c>
      <c r="K1263" s="1" t="n">
        <v>154530</v>
      </c>
      <c r="L1263" s="1" t="n">
        <v>20000713</v>
      </c>
      <c r="M1263" s="1" t="n">
        <v>8</v>
      </c>
      <c r="N1263" s="1" t="n">
        <v>8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5</v>
      </c>
      <c r="C1264" s="1" t="n">
        <v>213000</v>
      </c>
      <c r="D1264" s="1" t="n">
        <v>7605278</v>
      </c>
      <c r="E1264" s="1" t="n">
        <v>50342.3</v>
      </c>
      <c r="F1264" s="1" t="n">
        <v>213000</v>
      </c>
      <c r="G1264" s="1" t="n">
        <v>7605278</v>
      </c>
      <c r="H1264" s="1" t="n">
        <v>52473.9</v>
      </c>
      <c r="I1264" s="1" t="n">
        <v>52131.5</v>
      </c>
      <c r="J1264" s="1" t="n">
        <v>96</v>
      </c>
      <c r="K1264" s="1" t="n">
        <v>154535</v>
      </c>
      <c r="L1264" s="1" t="n">
        <v>20000713</v>
      </c>
      <c r="M1264" s="1" t="n">
        <v>8</v>
      </c>
      <c r="N1264" s="1" t="n">
        <v>8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5</v>
      </c>
      <c r="C1265" s="1" t="n">
        <v>213000</v>
      </c>
      <c r="D1265" s="1" t="n">
        <v>7605271</v>
      </c>
      <c r="E1265" s="1" t="n">
        <v>50343.1</v>
      </c>
      <c r="F1265" s="1" t="n">
        <v>213000</v>
      </c>
      <c r="G1265" s="1" t="n">
        <v>7605271</v>
      </c>
      <c r="H1265" s="1" t="n">
        <v>52474.5</v>
      </c>
      <c r="I1265" s="1" t="n">
        <v>52131.4</v>
      </c>
      <c r="J1265" s="1" t="n">
        <v>96</v>
      </c>
      <c r="K1265" s="1" t="n">
        <v>154540</v>
      </c>
      <c r="L1265" s="1" t="n">
        <v>20000713</v>
      </c>
      <c r="M1265" s="1" t="n">
        <v>8</v>
      </c>
      <c r="N1265" s="1" t="n">
        <v>8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5</v>
      </c>
      <c r="C1266" s="1" t="n">
        <v>213000</v>
      </c>
      <c r="D1266" s="1" t="n">
        <v>7605263.5</v>
      </c>
      <c r="E1266" s="1" t="n">
        <v>50345</v>
      </c>
      <c r="F1266" s="1" t="n">
        <v>213000</v>
      </c>
      <c r="G1266" s="1" t="n">
        <v>7605263.5</v>
      </c>
      <c r="H1266" s="1" t="n">
        <v>52476.6</v>
      </c>
      <c r="I1266" s="1" t="n">
        <v>52131.6</v>
      </c>
      <c r="J1266" s="1" t="n">
        <v>96</v>
      </c>
      <c r="K1266" s="1" t="n">
        <v>154545</v>
      </c>
      <c r="L1266" s="1" t="n">
        <v>20000713</v>
      </c>
      <c r="M1266" s="1" t="n">
        <v>8</v>
      </c>
      <c r="N1266" s="1" t="n">
        <v>8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5</v>
      </c>
      <c r="C1267" s="1" t="n">
        <v>213000</v>
      </c>
      <c r="D1267" s="1" t="n">
        <v>7605256</v>
      </c>
      <c r="E1267" s="1" t="n">
        <v>50346.5</v>
      </c>
      <c r="F1267" s="1" t="n">
        <v>213000</v>
      </c>
      <c r="G1267" s="1" t="n">
        <v>7605256</v>
      </c>
      <c r="H1267" s="1" t="n">
        <v>52478.4</v>
      </c>
      <c r="I1267" s="1" t="n">
        <v>52131.9</v>
      </c>
      <c r="J1267" s="1" t="n">
        <v>96</v>
      </c>
      <c r="K1267" s="1" t="n">
        <v>154550</v>
      </c>
      <c r="L1267" s="1" t="n">
        <v>20000713</v>
      </c>
      <c r="M1267" s="1" t="n">
        <v>8</v>
      </c>
      <c r="N1267" s="1" t="n">
        <v>8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5</v>
      </c>
      <c r="C1268" s="1" t="n">
        <v>213000</v>
      </c>
      <c r="D1268" s="1" t="n">
        <v>7605249</v>
      </c>
      <c r="E1268" s="1" t="n">
        <v>50345.5</v>
      </c>
      <c r="F1268" s="1" t="n">
        <v>213000</v>
      </c>
      <c r="G1268" s="1" t="n">
        <v>7605249</v>
      </c>
      <c r="H1268" s="1" t="n">
        <v>52477.6</v>
      </c>
      <c r="I1268" s="1" t="n">
        <v>52132.1</v>
      </c>
      <c r="J1268" s="1" t="n">
        <v>96</v>
      </c>
      <c r="K1268" s="1" t="n">
        <v>154555</v>
      </c>
      <c r="L1268" s="1" t="n">
        <v>20000713</v>
      </c>
      <c r="M1268" s="1" t="n">
        <v>8</v>
      </c>
      <c r="N1268" s="1" t="n">
        <v>8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5</v>
      </c>
      <c r="C1269" s="1" t="n">
        <v>213000</v>
      </c>
      <c r="D1269" s="1" t="n">
        <v>7605241.5</v>
      </c>
      <c r="E1269" s="1" t="n">
        <v>50349.1</v>
      </c>
      <c r="F1269" s="1" t="n">
        <v>213000</v>
      </c>
      <c r="G1269" s="1" t="n">
        <v>7605241.5</v>
      </c>
      <c r="H1269" s="1" t="n">
        <v>52481.5</v>
      </c>
      <c r="I1269" s="1" t="n">
        <v>52132.4</v>
      </c>
      <c r="J1269" s="1" t="n">
        <v>96</v>
      </c>
      <c r="K1269" s="1" t="n">
        <v>154600</v>
      </c>
      <c r="L1269" s="1" t="n">
        <v>20000713</v>
      </c>
      <c r="M1269" s="1" t="n">
        <v>8</v>
      </c>
      <c r="N1269" s="1" t="n">
        <v>8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5</v>
      </c>
      <c r="C1270" s="1" t="n">
        <v>213000</v>
      </c>
      <c r="D1270" s="1" t="n">
        <v>7605234.5</v>
      </c>
      <c r="E1270" s="1" t="n">
        <v>50350.4</v>
      </c>
      <c r="F1270" s="1" t="n">
        <v>213000</v>
      </c>
      <c r="G1270" s="1" t="n">
        <v>7605234.5</v>
      </c>
      <c r="H1270" s="1" t="n">
        <v>52482.7</v>
      </c>
      <c r="I1270" s="1" t="n">
        <v>52132.3</v>
      </c>
      <c r="J1270" s="1" t="n">
        <v>96</v>
      </c>
      <c r="K1270" s="1" t="n">
        <v>154605</v>
      </c>
      <c r="L1270" s="1" t="n">
        <v>20000713</v>
      </c>
      <c r="M1270" s="1" t="n">
        <v>8</v>
      </c>
      <c r="N1270" s="1" t="n">
        <v>8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5</v>
      </c>
      <c r="C1271" s="1" t="n">
        <v>213000</v>
      </c>
      <c r="D1271" s="1" t="n">
        <v>7605227</v>
      </c>
      <c r="E1271" s="1" t="n">
        <v>50350.3</v>
      </c>
      <c r="F1271" s="1" t="n">
        <v>213000</v>
      </c>
      <c r="G1271" s="1" t="n">
        <v>7605227</v>
      </c>
      <c r="H1271" s="1" t="n">
        <v>52482.6</v>
      </c>
      <c r="I1271" s="1" t="n">
        <v>52132.3</v>
      </c>
      <c r="J1271" s="1" t="n">
        <v>96</v>
      </c>
      <c r="K1271" s="1" t="n">
        <v>154610</v>
      </c>
      <c r="L1271" s="1" t="n">
        <v>20000713</v>
      </c>
      <c r="M1271" s="1" t="n">
        <v>8</v>
      </c>
      <c r="N1271" s="1" t="n">
        <v>8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5</v>
      </c>
      <c r="C1272" s="1" t="n">
        <v>213000</v>
      </c>
      <c r="D1272" s="1" t="n">
        <v>7605219.5</v>
      </c>
      <c r="E1272" s="1" t="n">
        <v>50352.1</v>
      </c>
      <c r="F1272" s="1" t="n">
        <v>213000</v>
      </c>
      <c r="G1272" s="1" t="n">
        <v>7605219.5</v>
      </c>
      <c r="H1272" s="1" t="n">
        <v>52484.4</v>
      </c>
      <c r="I1272" s="1" t="n">
        <v>52132.3</v>
      </c>
      <c r="J1272" s="1" t="n">
        <v>96</v>
      </c>
      <c r="K1272" s="1" t="n">
        <v>154615</v>
      </c>
      <c r="L1272" s="1" t="n">
        <v>20000713</v>
      </c>
      <c r="M1272" s="1" t="n">
        <v>8</v>
      </c>
      <c r="N1272" s="1" t="n">
        <v>8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5</v>
      </c>
      <c r="C1273" s="1" t="n">
        <v>213000</v>
      </c>
      <c r="D1273" s="1" t="n">
        <v>7605212.5</v>
      </c>
      <c r="E1273" s="1" t="n">
        <v>50353</v>
      </c>
      <c r="F1273" s="1" t="n">
        <v>213000</v>
      </c>
      <c r="G1273" s="1" t="n">
        <v>7605212.5</v>
      </c>
      <c r="H1273" s="1" t="n">
        <v>52485.2</v>
      </c>
      <c r="I1273" s="1" t="n">
        <v>52132.2</v>
      </c>
      <c r="J1273" s="1" t="n">
        <v>96</v>
      </c>
      <c r="K1273" s="1" t="n">
        <v>154620</v>
      </c>
      <c r="L1273" s="1" t="n">
        <v>20000713</v>
      </c>
      <c r="M1273" s="1" t="n">
        <v>8</v>
      </c>
      <c r="N1273" s="1" t="n">
        <v>8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5</v>
      </c>
      <c r="C1274" s="1" t="n">
        <v>213000</v>
      </c>
      <c r="D1274" s="1" t="n">
        <v>7605205</v>
      </c>
      <c r="E1274" s="1" t="n">
        <v>50357.5</v>
      </c>
      <c r="F1274" s="1" t="n">
        <v>213000</v>
      </c>
      <c r="G1274" s="1" t="n">
        <v>7605205</v>
      </c>
      <c r="H1274" s="1" t="n">
        <v>52489.7</v>
      </c>
      <c r="I1274" s="1" t="n">
        <v>52132.2</v>
      </c>
      <c r="J1274" s="1" t="n">
        <v>96</v>
      </c>
      <c r="K1274" s="1" t="n">
        <v>154625</v>
      </c>
      <c r="L1274" s="1" t="n">
        <v>20000713</v>
      </c>
      <c r="M1274" s="1" t="n">
        <v>8</v>
      </c>
      <c r="N1274" s="1" t="n">
        <v>8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5</v>
      </c>
      <c r="C1275" s="1" t="n">
        <v>213000</v>
      </c>
      <c r="D1275" s="1" t="n">
        <v>7605197.5</v>
      </c>
      <c r="E1275" s="1" t="n">
        <v>50361.1</v>
      </c>
      <c r="F1275" s="1" t="n">
        <v>213000</v>
      </c>
      <c r="G1275" s="1" t="n">
        <v>7605197.5</v>
      </c>
      <c r="H1275" s="1" t="n">
        <v>52493.3</v>
      </c>
      <c r="I1275" s="1" t="n">
        <v>52132.2</v>
      </c>
      <c r="J1275" s="1" t="n">
        <v>96</v>
      </c>
      <c r="K1275" s="1" t="n">
        <v>154630</v>
      </c>
      <c r="L1275" s="1" t="n">
        <v>20000713</v>
      </c>
      <c r="M1275" s="1" t="n">
        <v>8</v>
      </c>
      <c r="N1275" s="1" t="n">
        <v>8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5</v>
      </c>
      <c r="C1276" s="1" t="n">
        <v>213000</v>
      </c>
      <c r="D1276" s="1" t="n">
        <v>7605190</v>
      </c>
      <c r="E1276" s="1" t="n">
        <v>50361.7</v>
      </c>
      <c r="F1276" s="1" t="n">
        <v>213000</v>
      </c>
      <c r="G1276" s="1" t="n">
        <v>7605190</v>
      </c>
      <c r="H1276" s="1" t="n">
        <v>52493.9</v>
      </c>
      <c r="I1276" s="1" t="n">
        <v>52132.2</v>
      </c>
      <c r="J1276" s="1" t="n">
        <v>96</v>
      </c>
      <c r="K1276" s="1" t="n">
        <v>154635</v>
      </c>
      <c r="L1276" s="1" t="n">
        <v>20000713</v>
      </c>
      <c r="M1276" s="1" t="n">
        <v>8</v>
      </c>
      <c r="N1276" s="1" t="n">
        <v>8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5</v>
      </c>
      <c r="C1277" s="1" t="n">
        <v>213000</v>
      </c>
      <c r="D1277" s="1" t="n">
        <v>7605182</v>
      </c>
      <c r="E1277" s="1" t="n">
        <v>50358.5</v>
      </c>
      <c r="F1277" s="1" t="n">
        <v>213000</v>
      </c>
      <c r="G1277" s="1" t="n">
        <v>7605182</v>
      </c>
      <c r="H1277" s="1" t="n">
        <v>52490.7</v>
      </c>
      <c r="I1277" s="1" t="n">
        <v>52132.2</v>
      </c>
      <c r="J1277" s="1" t="n">
        <v>96</v>
      </c>
      <c r="K1277" s="1" t="n">
        <v>154640</v>
      </c>
      <c r="L1277" s="1" t="n">
        <v>20000713</v>
      </c>
      <c r="M1277" s="1" t="n">
        <v>8</v>
      </c>
      <c r="N1277" s="1" t="n">
        <v>8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5</v>
      </c>
      <c r="C1278" s="1" t="n">
        <v>213000</v>
      </c>
      <c r="D1278" s="1" t="n">
        <v>7605174.5</v>
      </c>
      <c r="E1278" s="1" t="n">
        <v>50361.2</v>
      </c>
      <c r="F1278" s="1" t="n">
        <v>213000</v>
      </c>
      <c r="G1278" s="1" t="n">
        <v>7605174.5</v>
      </c>
      <c r="H1278" s="1" t="n">
        <v>52493.3</v>
      </c>
      <c r="I1278" s="1" t="n">
        <v>52132.1</v>
      </c>
      <c r="J1278" s="1" t="n">
        <v>96</v>
      </c>
      <c r="K1278" s="1" t="n">
        <v>154645</v>
      </c>
      <c r="L1278" s="1" t="n">
        <v>20000713</v>
      </c>
      <c r="M1278" s="1" t="n">
        <v>8</v>
      </c>
      <c r="N1278" s="1" t="n">
        <v>8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5</v>
      </c>
      <c r="C1279" s="1" t="n">
        <v>213000</v>
      </c>
      <c r="D1279" s="1" t="n">
        <v>7605166.5</v>
      </c>
      <c r="E1279" s="1" t="n">
        <v>50365</v>
      </c>
      <c r="F1279" s="1" t="n">
        <v>213000</v>
      </c>
      <c r="G1279" s="1" t="n">
        <v>7605166.5</v>
      </c>
      <c r="H1279" s="1" t="n">
        <v>52497</v>
      </c>
      <c r="I1279" s="1" t="n">
        <v>52132</v>
      </c>
      <c r="J1279" s="1" t="n">
        <v>96</v>
      </c>
      <c r="K1279" s="1" t="n">
        <v>154650</v>
      </c>
      <c r="L1279" s="1" t="n">
        <v>20000713</v>
      </c>
      <c r="M1279" s="1" t="n">
        <v>8</v>
      </c>
      <c r="N1279" s="1" t="n">
        <v>8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5</v>
      </c>
      <c r="C1280" s="1" t="n">
        <v>213000</v>
      </c>
      <c r="D1280" s="1" t="n">
        <v>7605159</v>
      </c>
      <c r="E1280" s="1" t="n">
        <v>50366.4</v>
      </c>
      <c r="F1280" s="1" t="n">
        <v>213000</v>
      </c>
      <c r="G1280" s="1" t="n">
        <v>7605159</v>
      </c>
      <c r="H1280" s="1" t="n">
        <v>52498.3</v>
      </c>
      <c r="I1280" s="1" t="n">
        <v>52131.9</v>
      </c>
      <c r="J1280" s="1" t="n">
        <v>96</v>
      </c>
      <c r="K1280" s="1" t="n">
        <v>154655</v>
      </c>
      <c r="L1280" s="1" t="n">
        <v>20000713</v>
      </c>
      <c r="M1280" s="1" t="n">
        <v>8</v>
      </c>
      <c r="N1280" s="1" t="n">
        <v>8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5</v>
      </c>
      <c r="C1281" s="1" t="n">
        <v>213000</v>
      </c>
      <c r="D1281" s="1" t="n">
        <v>7605151</v>
      </c>
      <c r="E1281" s="1" t="n">
        <v>50369.8</v>
      </c>
      <c r="F1281" s="1" t="n">
        <v>213000</v>
      </c>
      <c r="G1281" s="1" t="n">
        <v>7605151</v>
      </c>
      <c r="H1281" s="1" t="n">
        <v>52501.6</v>
      </c>
      <c r="I1281" s="1" t="n">
        <v>52131.8</v>
      </c>
      <c r="J1281" s="1" t="n">
        <v>96</v>
      </c>
      <c r="K1281" s="1" t="n">
        <v>154700</v>
      </c>
      <c r="L1281" s="1" t="n">
        <v>20000713</v>
      </c>
      <c r="M1281" s="1" t="n">
        <v>8</v>
      </c>
      <c r="N1281" s="1" t="n">
        <v>8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5</v>
      </c>
      <c r="C1282" s="1" t="n">
        <v>213000</v>
      </c>
      <c r="D1282" s="1" t="n">
        <v>7605143.5</v>
      </c>
      <c r="E1282" s="1" t="n">
        <v>50367.2</v>
      </c>
      <c r="F1282" s="1" t="n">
        <v>213000</v>
      </c>
      <c r="G1282" s="1" t="n">
        <v>7605143.5</v>
      </c>
      <c r="H1282" s="1" t="n">
        <v>52499.1</v>
      </c>
      <c r="I1282" s="1" t="n">
        <v>52131.9</v>
      </c>
      <c r="J1282" s="1" t="n">
        <v>96</v>
      </c>
      <c r="K1282" s="1" t="n">
        <v>154705</v>
      </c>
      <c r="L1282" s="1" t="n">
        <v>20000713</v>
      </c>
      <c r="M1282" s="1" t="n">
        <v>8</v>
      </c>
      <c r="N1282" s="1" t="n">
        <v>8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5</v>
      </c>
      <c r="C1283" s="1" t="n">
        <v>213000</v>
      </c>
      <c r="D1283" s="1" t="n">
        <v>7605135.5</v>
      </c>
      <c r="E1283" s="1" t="n">
        <v>50372.1</v>
      </c>
      <c r="F1283" s="1" t="n">
        <v>213000</v>
      </c>
      <c r="G1283" s="1" t="n">
        <v>7605135.5</v>
      </c>
      <c r="H1283" s="1" t="n">
        <v>52504.1</v>
      </c>
      <c r="I1283" s="1" t="n">
        <v>52132</v>
      </c>
      <c r="J1283" s="1" t="n">
        <v>96</v>
      </c>
      <c r="K1283" s="1" t="n">
        <v>154710</v>
      </c>
      <c r="L1283" s="1" t="n">
        <v>20000713</v>
      </c>
      <c r="M1283" s="1" t="n">
        <v>8</v>
      </c>
      <c r="N1283" s="1" t="n">
        <v>8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5</v>
      </c>
      <c r="C1284" s="1" t="n">
        <v>213000</v>
      </c>
      <c r="D1284" s="1" t="n">
        <v>7605128</v>
      </c>
      <c r="E1284" s="1" t="n">
        <v>50372.2</v>
      </c>
      <c r="F1284" s="1" t="n">
        <v>213000</v>
      </c>
      <c r="G1284" s="1" t="n">
        <v>7605128</v>
      </c>
      <c r="H1284" s="1" t="n">
        <v>52504.3</v>
      </c>
      <c r="I1284" s="1" t="n">
        <v>52132.1</v>
      </c>
      <c r="J1284" s="1" t="n">
        <v>96</v>
      </c>
      <c r="K1284" s="1" t="n">
        <v>154715</v>
      </c>
      <c r="L1284" s="1" t="n">
        <v>20000713</v>
      </c>
      <c r="M1284" s="1" t="n">
        <v>8</v>
      </c>
      <c r="N1284" s="1" t="n">
        <v>8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5</v>
      </c>
      <c r="C1285" s="1" t="n">
        <v>213000</v>
      </c>
      <c r="D1285" s="1" t="n">
        <v>7605120</v>
      </c>
      <c r="E1285" s="1" t="n">
        <v>50375.8</v>
      </c>
      <c r="F1285" s="1" t="n">
        <v>213000</v>
      </c>
      <c r="G1285" s="1" t="n">
        <v>7605120</v>
      </c>
      <c r="H1285" s="1" t="n">
        <v>52508</v>
      </c>
      <c r="I1285" s="1" t="n">
        <v>52132.2</v>
      </c>
      <c r="J1285" s="1" t="n">
        <v>96</v>
      </c>
      <c r="K1285" s="1" t="n">
        <v>154720</v>
      </c>
      <c r="L1285" s="1" t="n">
        <v>20000713</v>
      </c>
      <c r="M1285" s="1" t="n">
        <v>8</v>
      </c>
      <c r="N1285" s="1" t="n">
        <v>8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5</v>
      </c>
      <c r="C1286" s="1" t="n">
        <v>213000</v>
      </c>
      <c r="D1286" s="1" t="n">
        <v>7605112.5</v>
      </c>
      <c r="E1286" s="1" t="n">
        <v>50375.2</v>
      </c>
      <c r="F1286" s="1" t="n">
        <v>213000</v>
      </c>
      <c r="G1286" s="1" t="n">
        <v>7605112.5</v>
      </c>
      <c r="H1286" s="1" t="n">
        <v>52507.3</v>
      </c>
      <c r="I1286" s="1" t="n">
        <v>52132.1</v>
      </c>
      <c r="J1286" s="1" t="n">
        <v>96</v>
      </c>
      <c r="K1286" s="1" t="n">
        <v>154725</v>
      </c>
      <c r="L1286" s="1" t="n">
        <v>20000713</v>
      </c>
      <c r="M1286" s="1" t="n">
        <v>8</v>
      </c>
      <c r="N1286" s="1" t="n">
        <v>8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5</v>
      </c>
      <c r="C1287" s="1" t="n">
        <v>213000</v>
      </c>
      <c r="D1287" s="1" t="n">
        <v>7605104.5</v>
      </c>
      <c r="E1287" s="1" t="n">
        <v>50374.7</v>
      </c>
      <c r="F1287" s="1" t="n">
        <v>213000</v>
      </c>
      <c r="G1287" s="1" t="n">
        <v>7605104.5</v>
      </c>
      <c r="H1287" s="1" t="n">
        <v>52506.7</v>
      </c>
      <c r="I1287" s="1" t="n">
        <v>52132</v>
      </c>
      <c r="J1287" s="1" t="n">
        <v>96</v>
      </c>
      <c r="K1287" s="1" t="n">
        <v>154730</v>
      </c>
      <c r="L1287" s="1" t="n">
        <v>20000713</v>
      </c>
      <c r="M1287" s="1" t="n">
        <v>8</v>
      </c>
      <c r="N1287" s="1" t="n">
        <v>8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5</v>
      </c>
      <c r="C1288" s="1" t="n">
        <v>213000</v>
      </c>
      <c r="D1288" s="1" t="n">
        <v>7605097</v>
      </c>
      <c r="E1288" s="1" t="n">
        <v>50379.9</v>
      </c>
      <c r="F1288" s="1" t="n">
        <v>213000</v>
      </c>
      <c r="G1288" s="1" t="n">
        <v>7605097</v>
      </c>
      <c r="H1288" s="1" t="n">
        <v>52511.8</v>
      </c>
      <c r="I1288" s="1" t="n">
        <v>52131.9</v>
      </c>
      <c r="J1288" s="1" t="n">
        <v>96</v>
      </c>
      <c r="K1288" s="1" t="n">
        <v>154735</v>
      </c>
      <c r="L1288" s="1" t="n">
        <v>20000713</v>
      </c>
      <c r="M1288" s="1" t="n">
        <v>8</v>
      </c>
      <c r="N1288" s="1" t="n">
        <v>8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5</v>
      </c>
      <c r="C1289" s="1" t="n">
        <v>213000</v>
      </c>
      <c r="D1289" s="1" t="n">
        <v>7605089.5</v>
      </c>
      <c r="E1289" s="1" t="n">
        <v>50380.7</v>
      </c>
      <c r="F1289" s="1" t="n">
        <v>213000</v>
      </c>
      <c r="G1289" s="1" t="n">
        <v>7605089.5</v>
      </c>
      <c r="H1289" s="1" t="n">
        <v>52512.5</v>
      </c>
      <c r="I1289" s="1" t="n">
        <v>52131.8</v>
      </c>
      <c r="J1289" s="1" t="n">
        <v>99</v>
      </c>
      <c r="K1289" s="1" t="n">
        <v>154740</v>
      </c>
      <c r="L1289" s="1" t="n">
        <v>20000713</v>
      </c>
      <c r="M1289" s="1" t="n">
        <v>8</v>
      </c>
      <c r="N1289" s="1" t="n">
        <v>8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5</v>
      </c>
      <c r="C1290" s="1" t="n">
        <v>213000</v>
      </c>
      <c r="D1290" s="1" t="n">
        <v>7605082.5</v>
      </c>
      <c r="E1290" s="1" t="n">
        <v>50383</v>
      </c>
      <c r="F1290" s="1" t="n">
        <v>213000</v>
      </c>
      <c r="G1290" s="1" t="n">
        <v>7605082.5</v>
      </c>
      <c r="H1290" s="1" t="n">
        <v>52514.9</v>
      </c>
      <c r="I1290" s="1" t="n">
        <v>52131.9</v>
      </c>
      <c r="J1290" s="1" t="n">
        <v>96</v>
      </c>
      <c r="K1290" s="1" t="n">
        <v>154745</v>
      </c>
      <c r="L1290" s="1" t="n">
        <v>20000713</v>
      </c>
      <c r="M1290" s="1" t="n">
        <v>8</v>
      </c>
      <c r="N1290" s="1" t="n">
        <v>8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5</v>
      </c>
      <c r="C1291" s="1" t="n">
        <v>213000</v>
      </c>
      <c r="D1291" s="1" t="n">
        <v>7605075</v>
      </c>
      <c r="E1291" s="1" t="n">
        <v>50383</v>
      </c>
      <c r="F1291" s="1" t="n">
        <v>213000</v>
      </c>
      <c r="G1291" s="1" t="n">
        <v>7605075</v>
      </c>
      <c r="H1291" s="1" t="n">
        <v>52514.9</v>
      </c>
      <c r="I1291" s="1" t="n">
        <v>52131.9</v>
      </c>
      <c r="J1291" s="1" t="n">
        <v>96</v>
      </c>
      <c r="K1291" s="1" t="n">
        <v>154750</v>
      </c>
      <c r="L1291" s="1" t="n">
        <v>20000713</v>
      </c>
      <c r="M1291" s="1" t="n">
        <v>8</v>
      </c>
      <c r="N1291" s="1" t="n">
        <v>8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5</v>
      </c>
      <c r="C1292" s="1" t="n">
        <v>213000</v>
      </c>
      <c r="D1292" s="1" t="n">
        <v>7605067.5</v>
      </c>
      <c r="E1292" s="1" t="n">
        <v>50383.4</v>
      </c>
      <c r="F1292" s="1" t="n">
        <v>213000</v>
      </c>
      <c r="G1292" s="1" t="n">
        <v>7605067.5</v>
      </c>
      <c r="H1292" s="1" t="n">
        <v>52515.4</v>
      </c>
      <c r="I1292" s="1" t="n">
        <v>52131.9</v>
      </c>
      <c r="J1292" s="1" t="n">
        <v>96</v>
      </c>
      <c r="K1292" s="1" t="n">
        <v>154755</v>
      </c>
      <c r="L1292" s="1" t="n">
        <v>20000713</v>
      </c>
      <c r="M1292" s="1" t="n">
        <v>8</v>
      </c>
      <c r="N1292" s="1" t="n">
        <v>8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5</v>
      </c>
      <c r="C1293" s="1" t="n">
        <v>213000</v>
      </c>
      <c r="D1293" s="1" t="n">
        <v>7605060.5</v>
      </c>
      <c r="E1293" s="1" t="n">
        <v>50385.4</v>
      </c>
      <c r="F1293" s="1" t="n">
        <v>213000</v>
      </c>
      <c r="G1293" s="1" t="n">
        <v>7605060.5</v>
      </c>
      <c r="H1293" s="1" t="n">
        <v>52517.4</v>
      </c>
      <c r="I1293" s="1" t="n">
        <v>52132</v>
      </c>
      <c r="J1293" s="1" t="n">
        <v>96</v>
      </c>
      <c r="K1293" s="1" t="n">
        <v>154800</v>
      </c>
      <c r="L1293" s="1" t="n">
        <v>20000713</v>
      </c>
      <c r="M1293" s="1" t="n">
        <v>8</v>
      </c>
      <c r="N1293" s="1" t="n">
        <v>8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5</v>
      </c>
      <c r="C1294" s="1" t="n">
        <v>213000</v>
      </c>
      <c r="D1294" s="1" t="n">
        <v>7605053</v>
      </c>
      <c r="E1294" s="1" t="n">
        <v>50386.5</v>
      </c>
      <c r="F1294" s="1" t="n">
        <v>213000</v>
      </c>
      <c r="G1294" s="1" t="n">
        <v>7605053</v>
      </c>
      <c r="H1294" s="1" t="n">
        <v>52518.4</v>
      </c>
      <c r="I1294" s="1" t="n">
        <v>52131.9</v>
      </c>
      <c r="J1294" s="1" t="n">
        <v>96</v>
      </c>
      <c r="K1294" s="1" t="n">
        <v>154805</v>
      </c>
      <c r="L1294" s="1" t="n">
        <v>20000713</v>
      </c>
      <c r="M1294" s="1" t="n">
        <v>8</v>
      </c>
      <c r="N1294" s="1" t="n">
        <v>8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5</v>
      </c>
      <c r="C1295" s="1" t="n">
        <v>213000</v>
      </c>
      <c r="D1295" s="1" t="n">
        <v>7605045.5</v>
      </c>
      <c r="E1295" s="1" t="n">
        <v>50387.1</v>
      </c>
      <c r="F1295" s="1" t="n">
        <v>213000</v>
      </c>
      <c r="G1295" s="1" t="n">
        <v>7605045.5</v>
      </c>
      <c r="H1295" s="1" t="n">
        <v>52518.8</v>
      </c>
      <c r="I1295" s="1" t="n">
        <v>52131.7</v>
      </c>
      <c r="J1295" s="1" t="n">
        <v>99</v>
      </c>
      <c r="K1295" s="1" t="n">
        <v>154810</v>
      </c>
      <c r="L1295" s="1" t="n">
        <v>20000713</v>
      </c>
      <c r="M1295" s="1" t="n">
        <v>8</v>
      </c>
      <c r="N1295" s="1" t="n">
        <v>8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5</v>
      </c>
      <c r="C1296" s="1" t="n">
        <v>213000</v>
      </c>
      <c r="D1296" s="1" t="n">
        <v>7605038</v>
      </c>
      <c r="E1296" s="1" t="n">
        <v>50389.1</v>
      </c>
      <c r="F1296" s="1" t="n">
        <v>213000</v>
      </c>
      <c r="G1296" s="1" t="n">
        <v>7605038</v>
      </c>
      <c r="H1296" s="1" t="n">
        <v>52520.6</v>
      </c>
      <c r="I1296" s="1" t="n">
        <v>52131.5</v>
      </c>
      <c r="J1296" s="1" t="n">
        <v>96</v>
      </c>
      <c r="K1296" s="1" t="n">
        <v>154815</v>
      </c>
      <c r="L1296" s="1" t="n">
        <v>20000713</v>
      </c>
      <c r="M1296" s="1" t="n">
        <v>8</v>
      </c>
      <c r="N1296" s="1" t="n">
        <v>8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5</v>
      </c>
      <c r="C1297" s="1" t="n">
        <v>213000</v>
      </c>
      <c r="D1297" s="1" t="n">
        <v>7605031</v>
      </c>
      <c r="E1297" s="1" t="n">
        <v>50391.5</v>
      </c>
      <c r="F1297" s="1" t="n">
        <v>213000</v>
      </c>
      <c r="G1297" s="1" t="n">
        <v>7605031</v>
      </c>
      <c r="H1297" s="1" t="n">
        <v>52522.9</v>
      </c>
      <c r="I1297" s="1" t="n">
        <v>52131.4</v>
      </c>
      <c r="J1297" s="1" t="n">
        <v>96</v>
      </c>
      <c r="K1297" s="1" t="n">
        <v>154820</v>
      </c>
      <c r="L1297" s="1" t="n">
        <v>20000713</v>
      </c>
      <c r="M1297" s="1" t="n">
        <v>8</v>
      </c>
      <c r="N1297" s="1" t="n">
        <v>8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5</v>
      </c>
      <c r="C1298" s="1" t="n">
        <v>213000</v>
      </c>
      <c r="D1298" s="1" t="n">
        <v>7605023.5</v>
      </c>
      <c r="E1298" s="1" t="n">
        <v>50388.1</v>
      </c>
      <c r="F1298" s="1" t="n">
        <v>213000</v>
      </c>
      <c r="G1298" s="1" t="n">
        <v>7605023.5</v>
      </c>
      <c r="H1298" s="1" t="n">
        <v>52519.7</v>
      </c>
      <c r="I1298" s="1" t="n">
        <v>52131.6</v>
      </c>
      <c r="J1298" s="1" t="n">
        <v>96</v>
      </c>
      <c r="K1298" s="1" t="n">
        <v>154825</v>
      </c>
      <c r="L1298" s="1" t="n">
        <v>20000713</v>
      </c>
      <c r="M1298" s="1" t="n">
        <v>8</v>
      </c>
      <c r="N1298" s="1" t="n">
        <v>8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5</v>
      </c>
      <c r="C1299" s="1" t="n">
        <v>213000</v>
      </c>
      <c r="D1299" s="1" t="n">
        <v>7605016</v>
      </c>
      <c r="E1299" s="1" t="n">
        <v>50388.3</v>
      </c>
      <c r="F1299" s="1" t="n">
        <v>213000</v>
      </c>
      <c r="G1299" s="1" t="n">
        <v>7605016</v>
      </c>
      <c r="H1299" s="1" t="n">
        <v>52520.2</v>
      </c>
      <c r="I1299" s="1" t="n">
        <v>52131.9</v>
      </c>
      <c r="J1299" s="1" t="n">
        <v>96</v>
      </c>
      <c r="K1299" s="1" t="n">
        <v>154830</v>
      </c>
      <c r="L1299" s="1" t="n">
        <v>20000713</v>
      </c>
      <c r="M1299" s="1" t="n">
        <v>8</v>
      </c>
      <c r="N1299" s="1" t="n">
        <v>8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5</v>
      </c>
      <c r="C1300" s="1" t="n">
        <v>213000</v>
      </c>
      <c r="D1300" s="1" t="n">
        <v>7605009</v>
      </c>
      <c r="E1300" s="1" t="n">
        <v>50390.9</v>
      </c>
      <c r="F1300" s="1" t="n">
        <v>213000</v>
      </c>
      <c r="G1300" s="1" t="n">
        <v>7605009</v>
      </c>
      <c r="H1300" s="1" t="n">
        <v>52523</v>
      </c>
      <c r="I1300" s="1" t="n">
        <v>52132.1</v>
      </c>
      <c r="J1300" s="1" t="n">
        <v>96</v>
      </c>
      <c r="K1300" s="1" t="n">
        <v>154835</v>
      </c>
      <c r="L1300" s="1" t="n">
        <v>20000713</v>
      </c>
      <c r="M1300" s="1" t="n">
        <v>8</v>
      </c>
      <c r="N1300" s="1" t="n">
        <v>8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5</v>
      </c>
      <c r="C1301" s="1" t="n">
        <v>213000</v>
      </c>
      <c r="D1301" s="1" t="n">
        <v>7605001.5</v>
      </c>
      <c r="E1301" s="1" t="n">
        <v>50388.3</v>
      </c>
      <c r="F1301" s="1" t="n">
        <v>213000</v>
      </c>
      <c r="G1301" s="1" t="n">
        <v>7605001.5</v>
      </c>
      <c r="H1301" s="1" t="n">
        <v>52520.7</v>
      </c>
      <c r="I1301" s="1" t="n">
        <v>52132.4</v>
      </c>
      <c r="J1301" s="1" t="n">
        <v>96</v>
      </c>
      <c r="K1301" s="1" t="n">
        <v>154840</v>
      </c>
      <c r="L1301" s="1" t="n">
        <v>20000713</v>
      </c>
      <c r="M1301" s="1" t="n">
        <v>8</v>
      </c>
      <c r="N1301" s="1" t="n">
        <v>8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5</v>
      </c>
      <c r="C1302" s="1" t="n">
        <v>213000</v>
      </c>
      <c r="D1302" s="1" t="n">
        <v>7604994</v>
      </c>
      <c r="E1302" s="1" t="n">
        <v>50382.9</v>
      </c>
      <c r="F1302" s="1" t="n">
        <v>213000</v>
      </c>
      <c r="G1302" s="1" t="n">
        <v>7604993.5</v>
      </c>
      <c r="H1302" s="1" t="n">
        <v>52515.1</v>
      </c>
      <c r="I1302" s="1" t="n">
        <v>52132.2</v>
      </c>
      <c r="J1302" s="1" t="n">
        <v>96</v>
      </c>
      <c r="K1302" s="1" t="n">
        <v>154845</v>
      </c>
      <c r="L1302" s="1" t="n">
        <v>20000713</v>
      </c>
      <c r="M1302" s="1" t="n">
        <v>8</v>
      </c>
      <c r="N1302" s="1" t="n">
        <v>8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5</v>
      </c>
      <c r="C1303" s="1" t="n">
        <v>213000</v>
      </c>
      <c r="D1303" s="1" t="n">
        <v>7604986</v>
      </c>
      <c r="E1303" s="1" t="n">
        <v>50387.4</v>
      </c>
      <c r="F1303" s="1" t="n">
        <v>213000</v>
      </c>
      <c r="G1303" s="1" t="n">
        <v>7604986</v>
      </c>
      <c r="H1303" s="1" t="n">
        <v>52519.4</v>
      </c>
      <c r="I1303" s="1" t="n">
        <v>52132</v>
      </c>
      <c r="J1303" s="1" t="n">
        <v>96</v>
      </c>
      <c r="K1303" s="1" t="n">
        <v>154850</v>
      </c>
      <c r="L1303" s="1" t="n">
        <v>20000713</v>
      </c>
      <c r="M1303" s="1" t="n">
        <v>8</v>
      </c>
      <c r="N1303" s="1" t="n">
        <v>8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5</v>
      </c>
      <c r="C1304" s="1" t="n">
        <v>213000</v>
      </c>
      <c r="D1304" s="1" t="n">
        <v>7604978</v>
      </c>
      <c r="E1304" s="1" t="n">
        <v>50388</v>
      </c>
      <c r="F1304" s="1" t="n">
        <v>213000</v>
      </c>
      <c r="G1304" s="1" t="n">
        <v>7604978</v>
      </c>
      <c r="H1304" s="1" t="n">
        <v>52519.8</v>
      </c>
      <c r="I1304" s="1" t="n">
        <v>52131.8</v>
      </c>
      <c r="J1304" s="1" t="n">
        <v>96</v>
      </c>
      <c r="K1304" s="1" t="n">
        <v>154855</v>
      </c>
      <c r="L1304" s="1" t="n">
        <v>20000713</v>
      </c>
      <c r="M1304" s="1" t="n">
        <v>8</v>
      </c>
      <c r="N1304" s="1" t="n">
        <v>8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5</v>
      </c>
      <c r="C1305" s="1" t="n">
        <v>213000</v>
      </c>
      <c r="D1305" s="1" t="n">
        <v>7604970.5</v>
      </c>
      <c r="E1305" s="1" t="n">
        <v>50383.8</v>
      </c>
      <c r="F1305" s="1" t="n">
        <v>213000</v>
      </c>
      <c r="G1305" s="1" t="n">
        <v>7604970.5</v>
      </c>
      <c r="H1305" s="1" t="n">
        <v>52515.4</v>
      </c>
      <c r="I1305" s="1" t="n">
        <v>52131.6</v>
      </c>
      <c r="J1305" s="1" t="n">
        <v>96</v>
      </c>
      <c r="K1305" s="1" t="n">
        <v>154900</v>
      </c>
      <c r="L1305" s="1" t="n">
        <v>20000713</v>
      </c>
      <c r="M1305" s="1" t="n">
        <v>8</v>
      </c>
      <c r="N1305" s="1" t="n">
        <v>8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5</v>
      </c>
      <c r="C1306" s="1" t="n">
        <v>213000</v>
      </c>
      <c r="D1306" s="1" t="n">
        <v>7604962.5</v>
      </c>
      <c r="E1306" s="1" t="n">
        <v>50384.1</v>
      </c>
      <c r="F1306" s="1" t="n">
        <v>213000</v>
      </c>
      <c r="G1306" s="1" t="n">
        <v>7604962.5</v>
      </c>
      <c r="H1306" s="1" t="n">
        <v>52515.8</v>
      </c>
      <c r="I1306" s="1" t="n">
        <v>52131.7</v>
      </c>
      <c r="J1306" s="1" t="n">
        <v>96</v>
      </c>
      <c r="K1306" s="1" t="n">
        <v>154905</v>
      </c>
      <c r="L1306" s="1" t="n">
        <v>20000713</v>
      </c>
      <c r="M1306" s="1" t="n">
        <v>8</v>
      </c>
      <c r="N1306" s="1" t="n">
        <v>8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5</v>
      </c>
      <c r="C1307" s="1" t="n">
        <v>213000</v>
      </c>
      <c r="D1307" s="1" t="n">
        <v>7604954.5</v>
      </c>
      <c r="E1307" s="1" t="n">
        <v>50383.4</v>
      </c>
      <c r="F1307" s="1" t="n">
        <v>213000</v>
      </c>
      <c r="G1307" s="1" t="n">
        <v>7604954.5</v>
      </c>
      <c r="H1307" s="1" t="n">
        <v>52515.1</v>
      </c>
      <c r="I1307" s="1" t="n">
        <v>52131.7</v>
      </c>
      <c r="J1307" s="1" t="n">
        <v>96</v>
      </c>
      <c r="K1307" s="1" t="n">
        <v>154910</v>
      </c>
      <c r="L1307" s="1" t="n">
        <v>20000713</v>
      </c>
      <c r="M1307" s="1" t="n">
        <v>8</v>
      </c>
      <c r="N1307" s="1" t="n">
        <v>8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5</v>
      </c>
      <c r="C1308" s="1" t="n">
        <v>213000</v>
      </c>
      <c r="D1308" s="1" t="n">
        <v>7604947</v>
      </c>
      <c r="E1308" s="1" t="n">
        <v>50381.4</v>
      </c>
      <c r="F1308" s="1" t="n">
        <v>213000</v>
      </c>
      <c r="G1308" s="1" t="n">
        <v>7604947</v>
      </c>
      <c r="H1308" s="1" t="n">
        <v>52513.1</v>
      </c>
      <c r="I1308" s="1" t="n">
        <v>52131.8</v>
      </c>
      <c r="J1308" s="1" t="n">
        <v>96</v>
      </c>
      <c r="K1308" s="1" t="n">
        <v>154915</v>
      </c>
      <c r="L1308" s="1" t="n">
        <v>20000713</v>
      </c>
      <c r="M1308" s="1" t="n">
        <v>8</v>
      </c>
      <c r="N1308" s="1" t="n">
        <v>8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5</v>
      </c>
      <c r="C1309" s="1" t="n">
        <v>213000</v>
      </c>
      <c r="D1309" s="1" t="n">
        <v>7604939</v>
      </c>
      <c r="E1309" s="1" t="n">
        <v>50382.1</v>
      </c>
      <c r="F1309" s="1" t="n">
        <v>213000</v>
      </c>
      <c r="G1309" s="1" t="n">
        <v>7604939</v>
      </c>
      <c r="H1309" s="1" t="n">
        <v>52513.9</v>
      </c>
      <c r="I1309" s="1" t="n">
        <v>52131.8</v>
      </c>
      <c r="J1309" s="1" t="n">
        <v>96</v>
      </c>
      <c r="K1309" s="1" t="n">
        <v>154920</v>
      </c>
      <c r="L1309" s="1" t="n">
        <v>20000713</v>
      </c>
      <c r="M1309" s="1" t="n">
        <v>8</v>
      </c>
      <c r="N1309" s="1" t="n">
        <v>8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5</v>
      </c>
      <c r="C1310" s="1" t="n">
        <v>213000</v>
      </c>
      <c r="D1310" s="1" t="n">
        <v>7604931</v>
      </c>
      <c r="E1310" s="1" t="n">
        <v>50376.1</v>
      </c>
      <c r="F1310" s="1" t="n">
        <v>213000</v>
      </c>
      <c r="G1310" s="1" t="n">
        <v>7604931</v>
      </c>
      <c r="H1310" s="1" t="n">
        <v>52507.9</v>
      </c>
      <c r="I1310" s="1" t="n">
        <v>52131.8</v>
      </c>
      <c r="J1310" s="1" t="n">
        <v>96</v>
      </c>
      <c r="K1310" s="1" t="n">
        <v>154925</v>
      </c>
      <c r="L1310" s="1" t="n">
        <v>20000713</v>
      </c>
      <c r="M1310" s="1" t="n">
        <v>8</v>
      </c>
      <c r="N1310" s="1" t="n">
        <v>8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5</v>
      </c>
      <c r="C1311" s="1" t="n">
        <v>213000</v>
      </c>
      <c r="D1311" s="1" t="n">
        <v>7604923.5</v>
      </c>
      <c r="E1311" s="1" t="n">
        <v>50374.5</v>
      </c>
      <c r="F1311" s="1" t="n">
        <v>213000</v>
      </c>
      <c r="G1311" s="1" t="n">
        <v>7604923.5</v>
      </c>
      <c r="H1311" s="1" t="n">
        <v>52506.2</v>
      </c>
      <c r="I1311" s="1" t="n">
        <v>52131.7</v>
      </c>
      <c r="J1311" s="1" t="n">
        <v>96</v>
      </c>
      <c r="K1311" s="1" t="n">
        <v>154930</v>
      </c>
      <c r="L1311" s="1" t="n">
        <v>20000713</v>
      </c>
      <c r="M1311" s="1" t="n">
        <v>8</v>
      </c>
      <c r="N1311" s="1" t="n">
        <v>8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5</v>
      </c>
      <c r="C1312" s="1" t="n">
        <v>213000</v>
      </c>
      <c r="D1312" s="1" t="n">
        <v>7604915.5</v>
      </c>
      <c r="E1312" s="1" t="n">
        <v>50375.6</v>
      </c>
      <c r="F1312" s="1" t="n">
        <v>213000</v>
      </c>
      <c r="G1312" s="1" t="n">
        <v>7604915.5</v>
      </c>
      <c r="H1312" s="1" t="n">
        <v>52507.3</v>
      </c>
      <c r="I1312" s="1" t="n">
        <v>52131.7</v>
      </c>
      <c r="J1312" s="1" t="n">
        <v>96</v>
      </c>
      <c r="K1312" s="1" t="n">
        <v>154935</v>
      </c>
      <c r="L1312" s="1" t="n">
        <v>20000713</v>
      </c>
      <c r="M1312" s="1" t="n">
        <v>8</v>
      </c>
      <c r="N1312" s="1" t="n">
        <v>8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5</v>
      </c>
      <c r="C1313" s="1" t="n">
        <v>213000</v>
      </c>
      <c r="D1313" s="1" t="n">
        <v>7604908</v>
      </c>
      <c r="E1313" s="1" t="n">
        <v>50370.2</v>
      </c>
      <c r="F1313" s="1" t="n">
        <v>213000</v>
      </c>
      <c r="G1313" s="1" t="n">
        <v>7604908</v>
      </c>
      <c r="H1313" s="1" t="n">
        <v>52501.8</v>
      </c>
      <c r="I1313" s="1" t="n">
        <v>52131.6</v>
      </c>
      <c r="J1313" s="1" t="n">
        <v>96</v>
      </c>
      <c r="K1313" s="1" t="n">
        <v>154940</v>
      </c>
      <c r="L1313" s="1" t="n">
        <v>20000713</v>
      </c>
      <c r="M1313" s="1" t="n">
        <v>8</v>
      </c>
      <c r="N1313" s="1" t="n">
        <v>8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5</v>
      </c>
      <c r="C1314" s="1" t="n">
        <v>213000</v>
      </c>
      <c r="D1314" s="1" t="n">
        <v>7604900</v>
      </c>
      <c r="E1314" s="1" t="n">
        <v>50369.1</v>
      </c>
      <c r="F1314" s="1" t="n">
        <v>213000</v>
      </c>
      <c r="G1314" s="1" t="n">
        <v>7604900</v>
      </c>
      <c r="H1314" s="1" t="n">
        <v>52500.7</v>
      </c>
      <c r="I1314" s="1" t="n">
        <v>52131.6</v>
      </c>
      <c r="J1314" s="1" t="n">
        <v>96</v>
      </c>
      <c r="K1314" s="1" t="n">
        <v>154945</v>
      </c>
      <c r="L1314" s="1" t="n">
        <v>20000713</v>
      </c>
      <c r="M1314" s="1" t="n">
        <v>8</v>
      </c>
      <c r="N1314" s="1" t="n">
        <v>8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5</v>
      </c>
      <c r="C1315" s="1" t="n">
        <v>213000</v>
      </c>
      <c r="D1315" s="1" t="n">
        <v>7604892</v>
      </c>
      <c r="E1315" s="1" t="n">
        <v>50364.1</v>
      </c>
      <c r="F1315" s="1" t="n">
        <v>213000</v>
      </c>
      <c r="G1315" s="1" t="n">
        <v>7604892</v>
      </c>
      <c r="H1315" s="1" t="n">
        <v>52495.7</v>
      </c>
      <c r="I1315" s="1" t="n">
        <v>52131.6</v>
      </c>
      <c r="J1315" s="1" t="n">
        <v>96</v>
      </c>
      <c r="K1315" s="1" t="n">
        <v>154950</v>
      </c>
      <c r="L1315" s="1" t="n">
        <v>20000713</v>
      </c>
      <c r="M1315" s="1" t="n">
        <v>8</v>
      </c>
      <c r="N1315" s="1" t="n">
        <v>8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5</v>
      </c>
      <c r="C1316" s="1" t="n">
        <v>213000</v>
      </c>
      <c r="D1316" s="1" t="n">
        <v>7604884.5</v>
      </c>
      <c r="E1316" s="1" t="n">
        <v>50361.9</v>
      </c>
      <c r="F1316" s="1" t="n">
        <v>213000</v>
      </c>
      <c r="G1316" s="1" t="n">
        <v>7604884.5</v>
      </c>
      <c r="H1316" s="1" t="n">
        <v>52493.5</v>
      </c>
      <c r="I1316" s="1" t="n">
        <v>52131.6</v>
      </c>
      <c r="J1316" s="1" t="n">
        <v>96</v>
      </c>
      <c r="K1316" s="1" t="n">
        <v>154955</v>
      </c>
      <c r="L1316" s="1" t="n">
        <v>20000713</v>
      </c>
      <c r="M1316" s="1" t="n">
        <v>8</v>
      </c>
      <c r="N1316" s="1" t="n">
        <v>8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5</v>
      </c>
      <c r="C1317" s="1" t="n">
        <v>213000</v>
      </c>
      <c r="D1317" s="1" t="n">
        <v>7604876.5</v>
      </c>
      <c r="E1317" s="1" t="n">
        <v>50357.5</v>
      </c>
      <c r="F1317" s="1" t="n">
        <v>213000</v>
      </c>
      <c r="G1317" s="1" t="n">
        <v>7604876.5</v>
      </c>
      <c r="H1317" s="1" t="n">
        <v>52489.1</v>
      </c>
      <c r="I1317" s="1" t="n">
        <v>52131.6</v>
      </c>
      <c r="J1317" s="1" t="n">
        <v>96</v>
      </c>
      <c r="K1317" s="1" t="n">
        <v>155000</v>
      </c>
      <c r="L1317" s="1" t="n">
        <v>20000713</v>
      </c>
      <c r="M1317" s="1" t="n">
        <v>8</v>
      </c>
      <c r="N1317" s="1" t="n">
        <v>8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5</v>
      </c>
      <c r="C1318" s="1" t="n">
        <v>213000</v>
      </c>
      <c r="D1318" s="1" t="n">
        <v>7604868.5</v>
      </c>
      <c r="E1318" s="1" t="n">
        <v>50355.8</v>
      </c>
      <c r="F1318" s="1" t="n">
        <v>213000</v>
      </c>
      <c r="G1318" s="1" t="n">
        <v>7604868.5</v>
      </c>
      <c r="H1318" s="1" t="n">
        <v>52487.5</v>
      </c>
      <c r="I1318" s="1" t="n">
        <v>52131.8</v>
      </c>
      <c r="J1318" s="1" t="n">
        <v>96</v>
      </c>
      <c r="K1318" s="1" t="n">
        <v>155005</v>
      </c>
      <c r="L1318" s="1" t="n">
        <v>20000713</v>
      </c>
      <c r="M1318" s="1" t="n">
        <v>8</v>
      </c>
      <c r="N1318" s="1" t="n">
        <v>8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5</v>
      </c>
      <c r="C1319" s="1" t="n">
        <v>213000</v>
      </c>
      <c r="D1319" s="1" t="n">
        <v>7604860.5</v>
      </c>
      <c r="E1319" s="1" t="n">
        <v>50352.4</v>
      </c>
      <c r="F1319" s="1" t="n">
        <v>213000</v>
      </c>
      <c r="G1319" s="1" t="n">
        <v>7604860.5</v>
      </c>
      <c r="H1319" s="1" t="n">
        <v>52484.3</v>
      </c>
      <c r="I1319" s="1" t="n">
        <v>52131.9</v>
      </c>
      <c r="J1319" s="1" t="n">
        <v>99</v>
      </c>
      <c r="K1319" s="1" t="n">
        <v>155010</v>
      </c>
      <c r="L1319" s="1" t="n">
        <v>20000713</v>
      </c>
      <c r="M1319" s="1" t="n">
        <v>8</v>
      </c>
      <c r="N1319" s="1" t="n">
        <v>8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5</v>
      </c>
      <c r="C1320" s="1" t="n">
        <v>213000</v>
      </c>
      <c r="D1320" s="1" t="n">
        <v>7604853</v>
      </c>
      <c r="E1320" s="1" t="n">
        <v>50350.9</v>
      </c>
      <c r="F1320" s="1" t="n">
        <v>213000</v>
      </c>
      <c r="G1320" s="1" t="n">
        <v>7604853</v>
      </c>
      <c r="H1320" s="1" t="n">
        <v>52483</v>
      </c>
      <c r="I1320" s="1" t="n">
        <v>52132.1</v>
      </c>
      <c r="J1320" s="1" t="n">
        <v>96</v>
      </c>
      <c r="K1320" s="1" t="n">
        <v>155015</v>
      </c>
      <c r="L1320" s="1" t="n">
        <v>20000713</v>
      </c>
      <c r="M1320" s="1" t="n">
        <v>8</v>
      </c>
      <c r="N1320" s="1" t="n">
        <v>8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5</v>
      </c>
      <c r="C1321" s="1" t="n">
        <v>213000</v>
      </c>
      <c r="D1321" s="1" t="n">
        <v>7604845</v>
      </c>
      <c r="E1321" s="1" t="n">
        <v>50343.8</v>
      </c>
      <c r="F1321" s="1" t="n">
        <v>213000</v>
      </c>
      <c r="G1321" s="1" t="n">
        <v>7604845</v>
      </c>
      <c r="H1321" s="1" t="n">
        <v>52476</v>
      </c>
      <c r="I1321" s="1" t="n">
        <v>52132.2</v>
      </c>
      <c r="J1321" s="1" t="n">
        <v>96</v>
      </c>
      <c r="K1321" s="1" t="n">
        <v>155020</v>
      </c>
      <c r="L1321" s="1" t="n">
        <v>20000713</v>
      </c>
      <c r="M1321" s="1" t="n">
        <v>8</v>
      </c>
      <c r="N1321" s="1" t="n">
        <v>8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5</v>
      </c>
      <c r="C1322" s="1" t="n">
        <v>213000</v>
      </c>
      <c r="D1322" s="1" t="n">
        <v>7604837</v>
      </c>
      <c r="E1322" s="1" t="n">
        <v>50338.5</v>
      </c>
      <c r="F1322" s="1" t="n">
        <v>213000</v>
      </c>
      <c r="G1322" s="1" t="n">
        <v>7604837</v>
      </c>
      <c r="H1322" s="1" t="n">
        <v>52470.7</v>
      </c>
      <c r="I1322" s="1" t="n">
        <v>52132.2</v>
      </c>
      <c r="J1322" s="1" t="n">
        <v>96</v>
      </c>
      <c r="K1322" s="1" t="n">
        <v>155025</v>
      </c>
      <c r="L1322" s="1" t="n">
        <v>20000713</v>
      </c>
      <c r="M1322" s="1" t="n">
        <v>8</v>
      </c>
      <c r="N1322" s="1" t="n">
        <v>8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5</v>
      </c>
      <c r="C1323" s="1" t="n">
        <v>213000</v>
      </c>
      <c r="D1323" s="1" t="n">
        <v>7604829</v>
      </c>
      <c r="E1323" s="1" t="n">
        <v>50336.8</v>
      </c>
      <c r="F1323" s="1" t="n">
        <v>213000</v>
      </c>
      <c r="G1323" s="1" t="n">
        <v>7604829</v>
      </c>
      <c r="H1323" s="1" t="n">
        <v>52469</v>
      </c>
      <c r="I1323" s="1" t="n">
        <v>52132.2</v>
      </c>
      <c r="J1323" s="1" t="n">
        <v>96</v>
      </c>
      <c r="K1323" s="1" t="n">
        <v>155030</v>
      </c>
      <c r="L1323" s="1" t="n">
        <v>20000713</v>
      </c>
      <c r="M1323" s="1" t="n">
        <v>8</v>
      </c>
      <c r="N1323" s="1" t="n">
        <v>8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5</v>
      </c>
      <c r="C1324" s="1" t="n">
        <v>213000</v>
      </c>
      <c r="D1324" s="1" t="n">
        <v>7604821.5</v>
      </c>
      <c r="E1324" s="1" t="n">
        <v>50333.5</v>
      </c>
      <c r="F1324" s="1" t="n">
        <v>213000</v>
      </c>
      <c r="G1324" s="1" t="n">
        <v>7604821.5</v>
      </c>
      <c r="H1324" s="1" t="n">
        <v>52465.7</v>
      </c>
      <c r="I1324" s="1" t="n">
        <v>52132.2</v>
      </c>
      <c r="J1324" s="1" t="n">
        <v>96</v>
      </c>
      <c r="K1324" s="1" t="n">
        <v>155035</v>
      </c>
      <c r="L1324" s="1" t="n">
        <v>20000713</v>
      </c>
      <c r="M1324" s="1" t="n">
        <v>8</v>
      </c>
      <c r="N1324" s="1" t="n">
        <v>8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5</v>
      </c>
      <c r="C1325" s="1" t="n">
        <v>213000</v>
      </c>
      <c r="D1325" s="1" t="n">
        <v>7604813.5</v>
      </c>
      <c r="E1325" s="1" t="n">
        <v>50331.2</v>
      </c>
      <c r="F1325" s="1" t="n">
        <v>213000</v>
      </c>
      <c r="G1325" s="1" t="n">
        <v>7604813.5</v>
      </c>
      <c r="H1325" s="1" t="n">
        <v>52463.4</v>
      </c>
      <c r="I1325" s="1" t="n">
        <v>52132.2</v>
      </c>
      <c r="J1325" s="1" t="n">
        <v>96</v>
      </c>
      <c r="K1325" s="1" t="n">
        <v>155040</v>
      </c>
      <c r="L1325" s="1" t="n">
        <v>20000713</v>
      </c>
      <c r="M1325" s="1" t="n">
        <v>8</v>
      </c>
      <c r="N1325" s="1" t="n">
        <v>8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5</v>
      </c>
      <c r="C1326" s="1" t="n">
        <v>213000</v>
      </c>
      <c r="D1326" s="1" t="n">
        <v>7604805.5</v>
      </c>
      <c r="E1326" s="1" t="n">
        <v>50322.6</v>
      </c>
      <c r="F1326" s="1" t="n">
        <v>213000</v>
      </c>
      <c r="G1326" s="1" t="n">
        <v>7604805.5</v>
      </c>
      <c r="H1326" s="1" t="n">
        <v>52454.9</v>
      </c>
      <c r="I1326" s="1" t="n">
        <v>52132.3</v>
      </c>
      <c r="J1326" s="1" t="n">
        <v>96</v>
      </c>
      <c r="K1326" s="1" t="n">
        <v>155045</v>
      </c>
      <c r="L1326" s="1" t="n">
        <v>20000713</v>
      </c>
      <c r="M1326" s="1" t="n">
        <v>8</v>
      </c>
      <c r="N1326" s="1" t="n">
        <v>8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5</v>
      </c>
      <c r="C1327" s="1" t="n">
        <v>213000</v>
      </c>
      <c r="D1327" s="1" t="n">
        <v>7604797.5</v>
      </c>
      <c r="E1327" s="1" t="n">
        <v>50313</v>
      </c>
      <c r="F1327" s="1" t="n">
        <v>213000</v>
      </c>
      <c r="G1327" s="1" t="n">
        <v>7604797.5</v>
      </c>
      <c r="H1327" s="1" t="n">
        <v>52445.3</v>
      </c>
      <c r="I1327" s="1" t="n">
        <v>52132.3</v>
      </c>
      <c r="J1327" s="1" t="n">
        <v>96</v>
      </c>
      <c r="K1327" s="1" t="n">
        <v>155050</v>
      </c>
      <c r="L1327" s="1" t="n">
        <v>20000713</v>
      </c>
      <c r="M1327" s="1" t="n">
        <v>8</v>
      </c>
      <c r="N1327" s="1" t="n">
        <v>8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5</v>
      </c>
      <c r="C1328" s="1" t="n">
        <v>213000</v>
      </c>
      <c r="D1328" s="1" t="n">
        <v>7604790</v>
      </c>
      <c r="E1328" s="1" t="n">
        <v>50313.8</v>
      </c>
      <c r="F1328" s="1" t="n">
        <v>213000</v>
      </c>
      <c r="G1328" s="1" t="n">
        <v>7604790</v>
      </c>
      <c r="H1328" s="1" t="n">
        <v>52446.1</v>
      </c>
      <c r="I1328" s="1" t="n">
        <v>52132.3</v>
      </c>
      <c r="J1328" s="1" t="n">
        <v>96</v>
      </c>
      <c r="K1328" s="1" t="n">
        <v>155055</v>
      </c>
      <c r="L1328" s="1" t="n">
        <v>20000713</v>
      </c>
      <c r="M1328" s="1" t="n">
        <v>8</v>
      </c>
      <c r="N1328" s="1" t="n">
        <v>8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5</v>
      </c>
      <c r="C1329" s="1" t="n">
        <v>213000</v>
      </c>
      <c r="D1329" s="1" t="n">
        <v>7604782.5</v>
      </c>
      <c r="E1329" s="1" t="n">
        <v>50311.4</v>
      </c>
      <c r="F1329" s="1" t="n">
        <v>213000</v>
      </c>
      <c r="G1329" s="1" t="n">
        <v>7604782.5</v>
      </c>
      <c r="H1329" s="1" t="n">
        <v>52443.8</v>
      </c>
      <c r="I1329" s="1" t="n">
        <v>52132.4</v>
      </c>
      <c r="J1329" s="1" t="n">
        <v>96</v>
      </c>
      <c r="K1329" s="1" t="n">
        <v>155100</v>
      </c>
      <c r="L1329" s="1" t="n">
        <v>20000713</v>
      </c>
      <c r="M1329" s="1" t="n">
        <v>8</v>
      </c>
      <c r="N1329" s="1" t="n">
        <v>8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5</v>
      </c>
      <c r="C1330" s="1" t="n">
        <v>213000</v>
      </c>
      <c r="D1330" s="1" t="n">
        <v>7604774.5</v>
      </c>
      <c r="E1330" s="1" t="n">
        <v>50302.3</v>
      </c>
      <c r="F1330" s="1" t="n">
        <v>213000</v>
      </c>
      <c r="G1330" s="1" t="n">
        <v>7604774.5</v>
      </c>
      <c r="H1330" s="1" t="n">
        <v>52434.9</v>
      </c>
      <c r="I1330" s="1" t="n">
        <v>52132.6</v>
      </c>
      <c r="J1330" s="1" t="n">
        <v>96</v>
      </c>
      <c r="K1330" s="1" t="n">
        <v>155105</v>
      </c>
      <c r="L1330" s="1" t="n">
        <v>20000713</v>
      </c>
      <c r="M1330" s="1" t="n">
        <v>8</v>
      </c>
      <c r="N1330" s="1" t="n">
        <v>8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5</v>
      </c>
      <c r="C1331" s="1" t="n">
        <v>213000</v>
      </c>
      <c r="D1331" s="1" t="n">
        <v>7604767</v>
      </c>
      <c r="E1331" s="1" t="n">
        <v>50298.4</v>
      </c>
      <c r="F1331" s="1" t="n">
        <v>213000</v>
      </c>
      <c r="G1331" s="1" t="n">
        <v>7604767</v>
      </c>
      <c r="H1331" s="1" t="n">
        <v>52431.2</v>
      </c>
      <c r="I1331" s="1" t="n">
        <v>52132.8</v>
      </c>
      <c r="J1331" s="1" t="n">
        <v>96</v>
      </c>
      <c r="K1331" s="1" t="n">
        <v>155110</v>
      </c>
      <c r="L1331" s="1" t="n">
        <v>20000713</v>
      </c>
      <c r="M1331" s="1" t="n">
        <v>8</v>
      </c>
      <c r="N1331" s="1" t="n">
        <v>8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5</v>
      </c>
      <c r="C1332" s="1" t="n">
        <v>213000</v>
      </c>
      <c r="D1332" s="1" t="n">
        <v>7604759</v>
      </c>
      <c r="E1332" s="1" t="n">
        <v>50293.3</v>
      </c>
      <c r="F1332" s="1" t="n">
        <v>213000</v>
      </c>
      <c r="G1332" s="1" t="n">
        <v>7604759</v>
      </c>
      <c r="H1332" s="1" t="n">
        <v>52426.3</v>
      </c>
      <c r="I1332" s="1" t="n">
        <v>52133</v>
      </c>
      <c r="J1332" s="1" t="n">
        <v>94</v>
      </c>
      <c r="K1332" s="1" t="n">
        <v>155115</v>
      </c>
      <c r="L1332" s="1" t="n">
        <v>20000713</v>
      </c>
      <c r="M1332" s="1" t="n">
        <v>8</v>
      </c>
      <c r="N1332" s="1" t="n">
        <v>8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5</v>
      </c>
      <c r="C1333" s="1" t="n">
        <v>213000</v>
      </c>
      <c r="D1333" s="1" t="n">
        <v>7604751.5</v>
      </c>
      <c r="E1333" s="1" t="n">
        <v>50290.9</v>
      </c>
      <c r="F1333" s="1" t="n">
        <v>213000</v>
      </c>
      <c r="G1333" s="1" t="n">
        <v>7604751.5</v>
      </c>
      <c r="H1333" s="1" t="n">
        <v>52424.1</v>
      </c>
      <c r="I1333" s="1" t="n">
        <v>52133.2</v>
      </c>
      <c r="J1333" s="1" t="n">
        <v>94</v>
      </c>
      <c r="K1333" s="1" t="n">
        <v>155120</v>
      </c>
      <c r="L1333" s="1" t="n">
        <v>20000713</v>
      </c>
      <c r="M1333" s="1" t="n">
        <v>8</v>
      </c>
      <c r="N1333" s="1" t="n">
        <v>8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5</v>
      </c>
      <c r="C1334" s="1" t="n">
        <v>213000</v>
      </c>
      <c r="D1334" s="1" t="n">
        <v>7604744</v>
      </c>
      <c r="E1334" s="1" t="n">
        <v>50284.8</v>
      </c>
      <c r="F1334" s="1" t="n">
        <v>213000</v>
      </c>
      <c r="G1334" s="1" t="n">
        <v>7604744</v>
      </c>
      <c r="H1334" s="1" t="n">
        <v>52417.9</v>
      </c>
      <c r="I1334" s="1" t="n">
        <v>52133.1</v>
      </c>
      <c r="J1334" s="1" t="n">
        <v>96</v>
      </c>
      <c r="K1334" s="1" t="n">
        <v>155125</v>
      </c>
      <c r="L1334" s="1" t="n">
        <v>20000713</v>
      </c>
      <c r="M1334" s="1" t="n">
        <v>8</v>
      </c>
      <c r="N1334" s="1" t="n">
        <v>8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5</v>
      </c>
      <c r="C1335" s="1" t="n">
        <v>213000</v>
      </c>
      <c r="D1335" s="1" t="n">
        <v>7604736</v>
      </c>
      <c r="E1335" s="1" t="n">
        <v>50282.1</v>
      </c>
      <c r="F1335" s="1" t="n">
        <v>213000</v>
      </c>
      <c r="G1335" s="1" t="n">
        <v>7604736</v>
      </c>
      <c r="H1335" s="1" t="n">
        <v>52415.1</v>
      </c>
      <c r="I1335" s="1" t="n">
        <v>52133</v>
      </c>
      <c r="J1335" s="1" t="n">
        <v>94</v>
      </c>
      <c r="K1335" s="1" t="n">
        <v>155130</v>
      </c>
      <c r="L1335" s="1" t="n">
        <v>20000713</v>
      </c>
      <c r="M1335" s="1" t="n">
        <v>8</v>
      </c>
      <c r="N1335" s="1" t="n">
        <v>8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5</v>
      </c>
      <c r="C1336" s="1" t="n">
        <v>213000</v>
      </c>
      <c r="D1336" s="1" t="n">
        <v>7604728.5</v>
      </c>
      <c r="E1336" s="1" t="n">
        <v>50277.3</v>
      </c>
      <c r="F1336" s="1" t="n">
        <v>213000</v>
      </c>
      <c r="G1336" s="1" t="n">
        <v>7604728.5</v>
      </c>
      <c r="H1336" s="1" t="n">
        <v>52410.2</v>
      </c>
      <c r="I1336" s="1" t="n">
        <v>52132.9</v>
      </c>
      <c r="J1336" s="1" t="n">
        <v>96</v>
      </c>
      <c r="K1336" s="1" t="n">
        <v>155135</v>
      </c>
      <c r="L1336" s="1" t="n">
        <v>20000713</v>
      </c>
      <c r="M1336" s="1" t="n">
        <v>8</v>
      </c>
      <c r="N1336" s="1" t="n">
        <v>8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5</v>
      </c>
      <c r="C1337" s="1" t="n">
        <v>213000</v>
      </c>
      <c r="D1337" s="1" t="n">
        <v>7604721</v>
      </c>
      <c r="E1337" s="1" t="n">
        <v>50269.2</v>
      </c>
      <c r="F1337" s="1" t="n">
        <v>213000</v>
      </c>
      <c r="G1337" s="1" t="n">
        <v>7604721</v>
      </c>
      <c r="H1337" s="1" t="n">
        <v>52402</v>
      </c>
      <c r="I1337" s="1" t="n">
        <v>52132.8</v>
      </c>
      <c r="J1337" s="1" t="n">
        <v>94</v>
      </c>
      <c r="K1337" s="1" t="n">
        <v>155140</v>
      </c>
      <c r="L1337" s="1" t="n">
        <v>20000713</v>
      </c>
      <c r="M1337" s="1" t="n">
        <v>8</v>
      </c>
      <c r="N1337" s="1" t="n">
        <v>8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5</v>
      </c>
      <c r="C1338" s="1" t="n">
        <v>213000</v>
      </c>
      <c r="D1338" s="1" t="n">
        <v>7604713</v>
      </c>
      <c r="E1338" s="1" t="n">
        <v>50266.7</v>
      </c>
      <c r="F1338" s="1" t="n">
        <v>213000</v>
      </c>
      <c r="G1338" s="1" t="n">
        <v>7604713</v>
      </c>
      <c r="H1338" s="1" t="n">
        <v>52399.6</v>
      </c>
      <c r="I1338" s="1" t="n">
        <v>52132.9</v>
      </c>
      <c r="J1338" s="1" t="n">
        <v>96</v>
      </c>
      <c r="K1338" s="1" t="n">
        <v>155145</v>
      </c>
      <c r="L1338" s="1" t="n">
        <v>20000713</v>
      </c>
      <c r="M1338" s="1" t="n">
        <v>8</v>
      </c>
      <c r="N1338" s="1" t="n">
        <v>8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5</v>
      </c>
      <c r="C1339" s="1" t="n">
        <v>213000</v>
      </c>
      <c r="D1339" s="1" t="n">
        <v>7604705.5</v>
      </c>
      <c r="E1339" s="1" t="n">
        <v>50264.2</v>
      </c>
      <c r="F1339" s="1" t="n">
        <v>213000</v>
      </c>
      <c r="G1339" s="1" t="n">
        <v>7604705.5</v>
      </c>
      <c r="H1339" s="1" t="n">
        <v>52397.2</v>
      </c>
      <c r="I1339" s="1" t="n">
        <v>52133</v>
      </c>
      <c r="J1339" s="1" t="n">
        <v>96</v>
      </c>
      <c r="K1339" s="1" t="n">
        <v>155150</v>
      </c>
      <c r="L1339" s="1" t="n">
        <v>20000713</v>
      </c>
      <c r="M1339" s="1" t="n">
        <v>8</v>
      </c>
      <c r="N1339" s="1" t="n">
        <v>8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5</v>
      </c>
      <c r="C1340" s="1" t="n">
        <v>213000</v>
      </c>
      <c r="D1340" s="1" t="n">
        <v>7604697.5</v>
      </c>
      <c r="E1340" s="1" t="n">
        <v>50261.1</v>
      </c>
      <c r="F1340" s="1" t="n">
        <v>213000</v>
      </c>
      <c r="G1340" s="1" t="n">
        <v>7604697.5</v>
      </c>
      <c r="H1340" s="1" t="n">
        <v>52394.2</v>
      </c>
      <c r="I1340" s="1" t="n">
        <v>52133.1</v>
      </c>
      <c r="J1340" s="1" t="n">
        <v>94</v>
      </c>
      <c r="K1340" s="1" t="n">
        <v>155155</v>
      </c>
      <c r="L1340" s="1" t="n">
        <v>20000713</v>
      </c>
      <c r="M1340" s="1" t="n">
        <v>8</v>
      </c>
      <c r="N1340" s="1" t="n">
        <v>8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5</v>
      </c>
      <c r="C1341" s="1" t="n">
        <v>213000</v>
      </c>
      <c r="D1341" s="1" t="n">
        <v>7604690</v>
      </c>
      <c r="E1341" s="1" t="n">
        <v>50255.7</v>
      </c>
      <c r="F1341" s="1" t="n">
        <v>213000</v>
      </c>
      <c r="G1341" s="1" t="n">
        <v>7604690</v>
      </c>
      <c r="H1341" s="1" t="n">
        <v>52388.9</v>
      </c>
      <c r="I1341" s="1" t="n">
        <v>52133.2</v>
      </c>
      <c r="J1341" s="1" t="n">
        <v>96</v>
      </c>
      <c r="K1341" s="1" t="n">
        <v>155200</v>
      </c>
      <c r="L1341" s="1" t="n">
        <v>20000713</v>
      </c>
      <c r="M1341" s="1" t="n">
        <v>8</v>
      </c>
      <c r="N1341" s="1" t="n">
        <v>8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5</v>
      </c>
      <c r="C1342" s="1" t="n">
        <v>213000</v>
      </c>
      <c r="D1342" s="1" t="n">
        <v>7604682.5</v>
      </c>
      <c r="E1342" s="1" t="n">
        <v>50255.9</v>
      </c>
      <c r="F1342" s="1" t="n">
        <v>213000</v>
      </c>
      <c r="G1342" s="1" t="n">
        <v>7604682.5</v>
      </c>
      <c r="H1342" s="1" t="n">
        <v>52389.2</v>
      </c>
      <c r="I1342" s="1" t="n">
        <v>52133.3</v>
      </c>
      <c r="J1342" s="1" t="n">
        <v>94</v>
      </c>
      <c r="K1342" s="1" t="n">
        <v>155205</v>
      </c>
      <c r="L1342" s="1" t="n">
        <v>20000713</v>
      </c>
      <c r="M1342" s="1" t="n">
        <v>8</v>
      </c>
      <c r="N1342" s="1" t="n">
        <v>8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5</v>
      </c>
      <c r="C1343" s="1" t="n">
        <v>213000</v>
      </c>
      <c r="D1343" s="1" t="n">
        <v>7604675</v>
      </c>
      <c r="E1343" s="1" t="n">
        <v>50255.4</v>
      </c>
      <c r="F1343" s="1" t="n">
        <v>213000</v>
      </c>
      <c r="G1343" s="1" t="n">
        <v>7604675</v>
      </c>
      <c r="H1343" s="1" t="n">
        <v>52388.7</v>
      </c>
      <c r="I1343" s="1" t="n">
        <v>52133.3</v>
      </c>
      <c r="J1343" s="1" t="n">
        <v>94</v>
      </c>
      <c r="K1343" s="1" t="n">
        <v>155210</v>
      </c>
      <c r="L1343" s="1" t="n">
        <v>20000713</v>
      </c>
      <c r="M1343" s="1" t="n">
        <v>8</v>
      </c>
      <c r="N1343" s="1" t="n">
        <v>8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5</v>
      </c>
      <c r="C1344" s="1" t="n">
        <v>213000</v>
      </c>
      <c r="D1344" s="1" t="n">
        <v>7604667.5</v>
      </c>
      <c r="E1344" s="1" t="n">
        <v>50250.5</v>
      </c>
      <c r="F1344" s="1" t="n">
        <v>213000</v>
      </c>
      <c r="G1344" s="1" t="n">
        <v>7604667.5</v>
      </c>
      <c r="H1344" s="1" t="n">
        <v>52383.8</v>
      </c>
      <c r="I1344" s="1" t="n">
        <v>52133.3</v>
      </c>
      <c r="J1344" s="1" t="n">
        <v>96</v>
      </c>
      <c r="K1344" s="1" t="n">
        <v>155215</v>
      </c>
      <c r="L1344" s="1" t="n">
        <v>20000713</v>
      </c>
      <c r="M1344" s="1" t="n">
        <v>8</v>
      </c>
      <c r="N1344" s="1" t="n">
        <v>8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5</v>
      </c>
      <c r="C1345" s="1" t="n">
        <v>213000</v>
      </c>
      <c r="D1345" s="1" t="n">
        <v>7604660</v>
      </c>
      <c r="E1345" s="1" t="n">
        <v>50248.3</v>
      </c>
      <c r="F1345" s="1" t="n">
        <v>213000</v>
      </c>
      <c r="G1345" s="1" t="n">
        <v>7604660</v>
      </c>
      <c r="H1345" s="1" t="n">
        <v>52381.7</v>
      </c>
      <c r="I1345" s="1" t="n">
        <v>52133.4</v>
      </c>
      <c r="J1345" s="1" t="n">
        <v>94</v>
      </c>
      <c r="K1345" s="1" t="n">
        <v>155220</v>
      </c>
      <c r="L1345" s="1" t="n">
        <v>20000713</v>
      </c>
      <c r="M1345" s="1" t="n">
        <v>8</v>
      </c>
      <c r="N1345" s="1" t="n">
        <v>8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5</v>
      </c>
      <c r="C1346" s="1" t="n">
        <v>213000</v>
      </c>
      <c r="D1346" s="1" t="n">
        <v>7604652.5</v>
      </c>
      <c r="E1346" s="1" t="n">
        <v>50246.4</v>
      </c>
      <c r="F1346" s="1" t="n">
        <v>213000</v>
      </c>
      <c r="G1346" s="1" t="n">
        <v>7604652.5</v>
      </c>
      <c r="H1346" s="1" t="n">
        <v>52380</v>
      </c>
      <c r="I1346" s="1" t="n">
        <v>52133.6</v>
      </c>
      <c r="J1346" s="1" t="n">
        <v>94</v>
      </c>
      <c r="K1346" s="1" t="n">
        <v>155225</v>
      </c>
      <c r="L1346" s="1" t="n">
        <v>20000713</v>
      </c>
      <c r="M1346" s="1" t="n">
        <v>8</v>
      </c>
      <c r="N1346" s="1" t="n">
        <v>8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5</v>
      </c>
      <c r="C1347" s="1" t="n">
        <v>213000</v>
      </c>
      <c r="D1347" s="1" t="n">
        <v>7604644.5</v>
      </c>
      <c r="E1347" s="1" t="n">
        <v>50243.2</v>
      </c>
      <c r="F1347" s="1" t="n">
        <v>213000</v>
      </c>
      <c r="G1347" s="1" t="n">
        <v>7604644.5</v>
      </c>
      <c r="H1347" s="1" t="n">
        <v>52377</v>
      </c>
      <c r="I1347" s="1" t="n">
        <v>52133.8</v>
      </c>
      <c r="J1347" s="1" t="n">
        <v>94</v>
      </c>
      <c r="K1347" s="1" t="n">
        <v>155230</v>
      </c>
      <c r="L1347" s="1" t="n">
        <v>20000713</v>
      </c>
      <c r="M1347" s="1" t="n">
        <v>8</v>
      </c>
      <c r="N1347" s="1" t="n">
        <v>8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5</v>
      </c>
      <c r="C1348" s="1" t="n">
        <v>213000</v>
      </c>
      <c r="D1348" s="1" t="n">
        <v>7604637</v>
      </c>
      <c r="E1348" s="1" t="n">
        <v>50241.4</v>
      </c>
      <c r="F1348" s="1" t="n">
        <v>213000</v>
      </c>
      <c r="G1348" s="1" t="n">
        <v>7604637</v>
      </c>
      <c r="H1348" s="1" t="n">
        <v>52375.4</v>
      </c>
      <c r="I1348" s="1" t="n">
        <v>52134</v>
      </c>
      <c r="J1348" s="1" t="n">
        <v>96</v>
      </c>
      <c r="K1348" s="1" t="n">
        <v>155235</v>
      </c>
      <c r="L1348" s="1" t="n">
        <v>20000713</v>
      </c>
      <c r="M1348" s="1" t="n">
        <v>8</v>
      </c>
      <c r="N1348" s="1" t="n">
        <v>8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5</v>
      </c>
      <c r="C1349" s="1" t="n">
        <v>213000</v>
      </c>
      <c r="D1349" s="1" t="n">
        <v>7604629.5</v>
      </c>
      <c r="E1349" s="1" t="n">
        <v>50243.4</v>
      </c>
      <c r="F1349" s="1" t="n">
        <v>213000</v>
      </c>
      <c r="G1349" s="1" t="n">
        <v>7604629.5</v>
      </c>
      <c r="H1349" s="1" t="n">
        <v>52377.6</v>
      </c>
      <c r="I1349" s="1" t="n">
        <v>52134.2</v>
      </c>
      <c r="J1349" s="1" t="n">
        <v>96</v>
      </c>
      <c r="K1349" s="1" t="n">
        <v>155240</v>
      </c>
      <c r="L1349" s="1" t="n">
        <v>20000713</v>
      </c>
      <c r="M1349" s="1" t="n">
        <v>8</v>
      </c>
      <c r="N1349" s="1" t="n">
        <v>8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5</v>
      </c>
      <c r="C1350" s="1" t="n">
        <v>213000</v>
      </c>
      <c r="D1350" s="1" t="n">
        <v>7604622</v>
      </c>
      <c r="E1350" s="1" t="n">
        <v>50238.9</v>
      </c>
      <c r="F1350" s="1" t="n">
        <v>213000</v>
      </c>
      <c r="G1350" s="1" t="n">
        <v>7604622</v>
      </c>
      <c r="H1350" s="1" t="n">
        <v>52373.1</v>
      </c>
      <c r="I1350" s="1" t="n">
        <v>52134.3</v>
      </c>
      <c r="J1350" s="1" t="n">
        <v>96</v>
      </c>
      <c r="K1350" s="1" t="n">
        <v>155245</v>
      </c>
      <c r="L1350" s="1" t="n">
        <v>20000713</v>
      </c>
      <c r="M1350" s="1" t="n">
        <v>8</v>
      </c>
      <c r="N1350" s="1" t="n">
        <v>8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5</v>
      </c>
      <c r="C1351" s="1" t="n">
        <v>213000</v>
      </c>
      <c r="D1351" s="1" t="n">
        <v>7604614.5</v>
      </c>
      <c r="E1351" s="1" t="n">
        <v>50239.9</v>
      </c>
      <c r="F1351" s="1" t="n">
        <v>213000</v>
      </c>
      <c r="G1351" s="1" t="n">
        <v>7604614.5</v>
      </c>
      <c r="H1351" s="1" t="n">
        <v>52374.2</v>
      </c>
      <c r="I1351" s="1" t="n">
        <v>52134.3</v>
      </c>
      <c r="J1351" s="1" t="n">
        <v>96</v>
      </c>
      <c r="K1351" s="1" t="n">
        <v>155250</v>
      </c>
      <c r="L1351" s="1" t="n">
        <v>20000713</v>
      </c>
      <c r="M1351" s="1" t="n">
        <v>8</v>
      </c>
      <c r="N1351" s="1" t="n">
        <v>8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5</v>
      </c>
      <c r="C1352" s="1" t="n">
        <v>213000</v>
      </c>
      <c r="D1352" s="1" t="n">
        <v>7604607</v>
      </c>
      <c r="E1352" s="1" t="n">
        <v>50239.5</v>
      </c>
      <c r="F1352" s="1" t="n">
        <v>213000</v>
      </c>
      <c r="G1352" s="1" t="n">
        <v>7604607</v>
      </c>
      <c r="H1352" s="1" t="n">
        <v>52373.8</v>
      </c>
      <c r="I1352" s="1" t="n">
        <v>52134.3</v>
      </c>
      <c r="J1352" s="1" t="n">
        <v>96</v>
      </c>
      <c r="K1352" s="1" t="n">
        <v>155255</v>
      </c>
      <c r="L1352" s="1" t="n">
        <v>20000713</v>
      </c>
      <c r="M1352" s="1" t="n">
        <v>8</v>
      </c>
      <c r="N1352" s="1" t="n">
        <v>8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5</v>
      </c>
      <c r="C1353" s="1" t="n">
        <v>213000</v>
      </c>
      <c r="D1353" s="1" t="n">
        <v>7604599</v>
      </c>
      <c r="E1353" s="1" t="n">
        <v>50240.9</v>
      </c>
      <c r="F1353" s="1" t="n">
        <v>213000</v>
      </c>
      <c r="G1353" s="1" t="n">
        <v>7604599</v>
      </c>
      <c r="H1353" s="1" t="n">
        <v>52375.3</v>
      </c>
      <c r="I1353" s="1" t="n">
        <v>52134.4</v>
      </c>
      <c r="J1353" s="1" t="n">
        <v>94</v>
      </c>
      <c r="K1353" s="1" t="n">
        <v>155300</v>
      </c>
      <c r="L1353" s="1" t="n">
        <v>20000713</v>
      </c>
      <c r="M1353" s="1" t="n">
        <v>8</v>
      </c>
      <c r="N1353" s="1" t="n">
        <v>8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5</v>
      </c>
      <c r="C1354" s="1" t="n">
        <v>213000</v>
      </c>
      <c r="D1354" s="1" t="n">
        <v>7604591.5</v>
      </c>
      <c r="E1354" s="1" t="n">
        <v>50238.9</v>
      </c>
      <c r="F1354" s="1" t="n">
        <v>213000</v>
      </c>
      <c r="G1354" s="1" t="n">
        <v>7604591.5</v>
      </c>
      <c r="H1354" s="1" t="n">
        <v>52373.3</v>
      </c>
      <c r="I1354" s="1" t="n">
        <v>52134.4</v>
      </c>
      <c r="J1354" s="1" t="n">
        <v>94</v>
      </c>
      <c r="K1354" s="1" t="n">
        <v>155305</v>
      </c>
      <c r="L1354" s="1" t="n">
        <v>20000713</v>
      </c>
      <c r="M1354" s="1" t="n">
        <v>8</v>
      </c>
      <c r="N1354" s="1" t="n">
        <v>8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5</v>
      </c>
      <c r="C1355" s="1" t="n">
        <v>213000</v>
      </c>
      <c r="D1355" s="1" t="n">
        <v>7604583.5</v>
      </c>
      <c r="E1355" s="1" t="n">
        <v>50235.5</v>
      </c>
      <c r="F1355" s="1" t="n">
        <v>213000</v>
      </c>
      <c r="G1355" s="1" t="n">
        <v>7604583.5</v>
      </c>
      <c r="H1355" s="1" t="n">
        <v>52369.9</v>
      </c>
      <c r="I1355" s="1" t="n">
        <v>52134.4</v>
      </c>
      <c r="J1355" s="1" t="n">
        <v>94</v>
      </c>
      <c r="K1355" s="1" t="n">
        <v>155310</v>
      </c>
      <c r="L1355" s="1" t="n">
        <v>20000713</v>
      </c>
      <c r="M1355" s="1" t="n">
        <v>8</v>
      </c>
      <c r="N1355" s="1" t="n">
        <v>8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5</v>
      </c>
      <c r="C1356" s="1" t="n">
        <v>213000</v>
      </c>
      <c r="D1356" s="1" t="n">
        <v>7604576</v>
      </c>
      <c r="E1356" s="1" t="n">
        <v>50237.2</v>
      </c>
      <c r="F1356" s="1" t="n">
        <v>213000</v>
      </c>
      <c r="G1356" s="1" t="n">
        <v>7604576</v>
      </c>
      <c r="H1356" s="1" t="n">
        <v>52371.6</v>
      </c>
      <c r="I1356" s="1" t="n">
        <v>52134.4</v>
      </c>
      <c r="J1356" s="1" t="n">
        <v>94</v>
      </c>
      <c r="K1356" s="1" t="n">
        <v>155315</v>
      </c>
      <c r="L1356" s="1" t="n">
        <v>20000713</v>
      </c>
      <c r="M1356" s="1" t="n">
        <v>8</v>
      </c>
      <c r="N1356" s="1" t="n">
        <v>8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5</v>
      </c>
      <c r="C1357" s="1" t="n">
        <v>213000</v>
      </c>
      <c r="D1357" s="1" t="n">
        <v>7604568</v>
      </c>
      <c r="E1357" s="1" t="n">
        <v>50239</v>
      </c>
      <c r="F1357" s="1" t="n">
        <v>213000</v>
      </c>
      <c r="G1357" s="1" t="n">
        <v>7604568</v>
      </c>
      <c r="H1357" s="1" t="n">
        <v>52373.4</v>
      </c>
      <c r="I1357" s="1" t="n">
        <v>52134.4</v>
      </c>
      <c r="J1357" s="1" t="n">
        <v>96</v>
      </c>
      <c r="K1357" s="1" t="n">
        <v>155320</v>
      </c>
      <c r="L1357" s="1" t="n">
        <v>20000713</v>
      </c>
      <c r="M1357" s="1" t="n">
        <v>8</v>
      </c>
      <c r="N1357" s="1" t="n">
        <v>8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5</v>
      </c>
      <c r="C1358" s="1" t="n">
        <v>213000</v>
      </c>
      <c r="D1358" s="1" t="n">
        <v>7604560.5</v>
      </c>
      <c r="E1358" s="1" t="n">
        <v>50238.6</v>
      </c>
      <c r="F1358" s="1" t="n">
        <v>213000</v>
      </c>
      <c r="G1358" s="1" t="n">
        <v>7604560.5</v>
      </c>
      <c r="H1358" s="1" t="n">
        <v>52372.9</v>
      </c>
      <c r="I1358" s="1" t="n">
        <v>52134.3</v>
      </c>
      <c r="J1358" s="1" t="n">
        <v>96</v>
      </c>
      <c r="K1358" s="1" t="n">
        <v>155325</v>
      </c>
      <c r="L1358" s="1" t="n">
        <v>20000713</v>
      </c>
      <c r="M1358" s="1" t="n">
        <v>8</v>
      </c>
      <c r="N1358" s="1" t="n">
        <v>8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5</v>
      </c>
      <c r="C1359" s="1" t="n">
        <v>213000</v>
      </c>
      <c r="D1359" s="1" t="n">
        <v>7604552.5</v>
      </c>
      <c r="E1359" s="1" t="n">
        <v>50236.6</v>
      </c>
      <c r="F1359" s="1" t="n">
        <v>213000</v>
      </c>
      <c r="G1359" s="1" t="n">
        <v>7604552.5</v>
      </c>
      <c r="H1359" s="1" t="n">
        <v>52370.8</v>
      </c>
      <c r="I1359" s="1" t="n">
        <v>52134.2</v>
      </c>
      <c r="J1359" s="1" t="n">
        <v>94</v>
      </c>
      <c r="K1359" s="1" t="n">
        <v>155330</v>
      </c>
      <c r="L1359" s="1" t="n">
        <v>20000713</v>
      </c>
      <c r="M1359" s="1" t="n">
        <v>8</v>
      </c>
      <c r="N1359" s="1" t="n">
        <v>8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5</v>
      </c>
      <c r="C1360" s="1" t="n">
        <v>213000</v>
      </c>
      <c r="D1360" s="1" t="n">
        <v>7604545</v>
      </c>
      <c r="E1360" s="1" t="n">
        <v>50238.1</v>
      </c>
      <c r="F1360" s="1" t="n">
        <v>213000</v>
      </c>
      <c r="G1360" s="1" t="n">
        <v>7604545</v>
      </c>
      <c r="H1360" s="1" t="n">
        <v>52372.2</v>
      </c>
      <c r="I1360" s="1" t="n">
        <v>52134.1</v>
      </c>
      <c r="J1360" s="1" t="n">
        <v>94</v>
      </c>
      <c r="K1360" s="1" t="n">
        <v>155335</v>
      </c>
      <c r="L1360" s="1" t="n">
        <v>20000713</v>
      </c>
      <c r="M1360" s="1" t="n">
        <v>8</v>
      </c>
      <c r="N1360" s="1" t="n">
        <v>8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5</v>
      </c>
      <c r="C1361" s="1" t="n">
        <v>213000</v>
      </c>
      <c r="D1361" s="1" t="n">
        <v>7604537</v>
      </c>
      <c r="E1361" s="1" t="n">
        <v>50240.8</v>
      </c>
      <c r="F1361" s="1" t="n">
        <v>213000</v>
      </c>
      <c r="G1361" s="1" t="n">
        <v>7604537</v>
      </c>
      <c r="H1361" s="1" t="n">
        <v>52374.8</v>
      </c>
      <c r="I1361" s="1" t="n">
        <v>52134</v>
      </c>
      <c r="J1361" s="1" t="n">
        <v>96</v>
      </c>
      <c r="K1361" s="1" t="n">
        <v>155340</v>
      </c>
      <c r="L1361" s="1" t="n">
        <v>20000713</v>
      </c>
      <c r="M1361" s="1" t="n">
        <v>8</v>
      </c>
      <c r="N1361" s="1" t="n">
        <v>8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5</v>
      </c>
      <c r="C1362" s="1" t="n">
        <v>213000</v>
      </c>
      <c r="D1362" s="1" t="n">
        <v>7604529.5</v>
      </c>
      <c r="E1362" s="1" t="n">
        <v>50238.6</v>
      </c>
      <c r="F1362" s="1" t="n">
        <v>213000</v>
      </c>
      <c r="G1362" s="1" t="n">
        <v>7604529.5</v>
      </c>
      <c r="H1362" s="1" t="n">
        <v>52372.8</v>
      </c>
      <c r="I1362" s="1" t="n">
        <v>52134.2</v>
      </c>
      <c r="J1362" s="1" t="n">
        <v>94</v>
      </c>
      <c r="K1362" s="1" t="n">
        <v>155345</v>
      </c>
      <c r="L1362" s="1" t="n">
        <v>20000713</v>
      </c>
      <c r="M1362" s="1" t="n">
        <v>8</v>
      </c>
      <c r="N1362" s="1" t="n">
        <v>8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5</v>
      </c>
      <c r="C1363" s="1" t="n">
        <v>213000</v>
      </c>
      <c r="D1363" s="1" t="n">
        <v>7604521.5</v>
      </c>
      <c r="E1363" s="1" t="n">
        <v>50243.9</v>
      </c>
      <c r="F1363" s="1" t="n">
        <v>213000</v>
      </c>
      <c r="G1363" s="1" t="n">
        <v>7604521.5</v>
      </c>
      <c r="H1363" s="1" t="n">
        <v>52378.3</v>
      </c>
      <c r="I1363" s="1" t="n">
        <v>52134.4</v>
      </c>
      <c r="J1363" s="1" t="n">
        <v>96</v>
      </c>
      <c r="K1363" s="1" t="n">
        <v>155350</v>
      </c>
      <c r="L1363" s="1" t="n">
        <v>20000713</v>
      </c>
      <c r="M1363" s="1" t="n">
        <v>8</v>
      </c>
      <c r="N1363" s="1" t="n">
        <v>8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5</v>
      </c>
      <c r="C1364" s="1" t="n">
        <v>213000</v>
      </c>
      <c r="D1364" s="1" t="n">
        <v>7604514</v>
      </c>
      <c r="E1364" s="1" t="n">
        <v>50239.5</v>
      </c>
      <c r="F1364" s="1" t="n">
        <v>213000</v>
      </c>
      <c r="G1364" s="1" t="n">
        <v>7604514</v>
      </c>
      <c r="H1364" s="1" t="n">
        <v>52374.1</v>
      </c>
      <c r="I1364" s="1" t="n">
        <v>52134.6</v>
      </c>
      <c r="J1364" s="1" t="n">
        <v>96</v>
      </c>
      <c r="K1364" s="1" t="n">
        <v>155355</v>
      </c>
      <c r="L1364" s="1" t="n">
        <v>20000713</v>
      </c>
      <c r="M1364" s="1" t="n">
        <v>8</v>
      </c>
      <c r="N1364" s="1" t="n">
        <v>8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5</v>
      </c>
      <c r="C1365" s="1" t="n">
        <v>213000</v>
      </c>
      <c r="D1365" s="1" t="n">
        <v>7604506</v>
      </c>
      <c r="E1365" s="1" t="n">
        <v>50237.5</v>
      </c>
      <c r="F1365" s="1" t="n">
        <v>213000</v>
      </c>
      <c r="G1365" s="1" t="n">
        <v>7604506</v>
      </c>
      <c r="H1365" s="1" t="n">
        <v>52372.3</v>
      </c>
      <c r="I1365" s="1" t="n">
        <v>52134.8</v>
      </c>
      <c r="J1365" s="1" t="n">
        <v>94</v>
      </c>
      <c r="K1365" s="1" t="n">
        <v>155400</v>
      </c>
      <c r="L1365" s="1" t="n">
        <v>20000713</v>
      </c>
      <c r="M1365" s="1" t="n">
        <v>8</v>
      </c>
      <c r="N1365" s="1" t="n">
        <v>8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5</v>
      </c>
      <c r="C1366" s="1" t="n">
        <v>213000</v>
      </c>
      <c r="D1366" s="1" t="n">
        <v>7604498.5</v>
      </c>
      <c r="E1366" s="1" t="n">
        <v>50243.9</v>
      </c>
      <c r="F1366" s="1" t="n">
        <v>213000</v>
      </c>
      <c r="G1366" s="1" t="n">
        <v>7604498.5</v>
      </c>
      <c r="H1366" s="1" t="n">
        <v>52378.7</v>
      </c>
      <c r="I1366" s="1" t="n">
        <v>52134.8</v>
      </c>
      <c r="J1366" s="1" t="n">
        <v>96</v>
      </c>
      <c r="K1366" s="1" t="n">
        <v>155405</v>
      </c>
      <c r="L1366" s="1" t="n">
        <v>20000713</v>
      </c>
      <c r="M1366" s="1" t="n">
        <v>8</v>
      </c>
      <c r="N1366" s="1" t="n">
        <v>8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5</v>
      </c>
      <c r="C1367" s="1" t="n">
        <v>213000</v>
      </c>
      <c r="D1367" s="1" t="n">
        <v>7604491</v>
      </c>
      <c r="E1367" s="1" t="n">
        <v>50244.3</v>
      </c>
      <c r="F1367" s="1" t="n">
        <v>213000</v>
      </c>
      <c r="G1367" s="1" t="n">
        <v>7604491</v>
      </c>
      <c r="H1367" s="1" t="n">
        <v>52379.1</v>
      </c>
      <c r="I1367" s="1" t="n">
        <v>52134.8</v>
      </c>
      <c r="J1367" s="1" t="n">
        <v>94</v>
      </c>
      <c r="K1367" s="1" t="n">
        <v>155410</v>
      </c>
      <c r="L1367" s="1" t="n">
        <v>20000713</v>
      </c>
      <c r="M1367" s="1" t="n">
        <v>8</v>
      </c>
      <c r="N1367" s="1" t="n">
        <v>8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5</v>
      </c>
      <c r="C1368" s="1" t="n">
        <v>213000</v>
      </c>
      <c r="D1368" s="1" t="n">
        <v>7604484</v>
      </c>
      <c r="E1368" s="1" t="n">
        <v>50241.5</v>
      </c>
      <c r="F1368" s="1" t="n">
        <v>213000</v>
      </c>
      <c r="G1368" s="1" t="n">
        <v>7604484</v>
      </c>
      <c r="H1368" s="1" t="n">
        <v>52376.3</v>
      </c>
      <c r="I1368" s="1" t="n">
        <v>52134.8</v>
      </c>
      <c r="J1368" s="1" t="n">
        <v>94</v>
      </c>
      <c r="K1368" s="1" t="n">
        <v>155415</v>
      </c>
      <c r="L1368" s="1" t="n">
        <v>20000713</v>
      </c>
      <c r="M1368" s="1" t="n">
        <v>8</v>
      </c>
      <c r="N1368" s="1" t="n">
        <v>8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5</v>
      </c>
      <c r="C1369" s="1" t="n">
        <v>213000</v>
      </c>
      <c r="D1369" s="1" t="n">
        <v>7604476.5</v>
      </c>
      <c r="E1369" s="1" t="n">
        <v>50249</v>
      </c>
      <c r="F1369" s="1" t="n">
        <v>213000</v>
      </c>
      <c r="G1369" s="1" t="n">
        <v>7604476.5</v>
      </c>
      <c r="H1369" s="1" t="n">
        <v>52383.8</v>
      </c>
      <c r="I1369" s="1" t="n">
        <v>52134.8</v>
      </c>
      <c r="J1369" s="1" t="n">
        <v>96</v>
      </c>
      <c r="K1369" s="1" t="n">
        <v>155420</v>
      </c>
      <c r="L1369" s="1" t="n">
        <v>20000713</v>
      </c>
      <c r="M1369" s="1" t="n">
        <v>8</v>
      </c>
      <c r="N1369" s="1" t="n">
        <v>8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5</v>
      </c>
      <c r="C1370" s="1" t="n">
        <v>213000</v>
      </c>
      <c r="D1370" s="1" t="n">
        <v>7604469.5</v>
      </c>
      <c r="E1370" s="1" t="n">
        <v>50250.1</v>
      </c>
      <c r="F1370" s="1" t="n">
        <v>213000</v>
      </c>
      <c r="G1370" s="1" t="n">
        <v>7604469.5</v>
      </c>
      <c r="H1370" s="1" t="n">
        <v>52384.8</v>
      </c>
      <c r="I1370" s="1" t="n">
        <v>52134.7</v>
      </c>
      <c r="J1370" s="1" t="n">
        <v>96</v>
      </c>
      <c r="K1370" s="1" t="n">
        <v>155425</v>
      </c>
      <c r="L1370" s="1" t="n">
        <v>20000713</v>
      </c>
      <c r="M1370" s="1" t="n">
        <v>8</v>
      </c>
      <c r="N1370" s="1" t="n">
        <v>8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5</v>
      </c>
      <c r="C1371" s="1" t="n">
        <v>213000</v>
      </c>
      <c r="D1371" s="1" t="n">
        <v>7604462</v>
      </c>
      <c r="E1371" s="1" t="n">
        <v>50251.5</v>
      </c>
      <c r="F1371" s="1" t="n">
        <v>213000</v>
      </c>
      <c r="G1371" s="1" t="n">
        <v>7604462</v>
      </c>
      <c r="H1371" s="1" t="n">
        <v>52386.1</v>
      </c>
      <c r="I1371" s="1" t="n">
        <v>52134.6</v>
      </c>
      <c r="J1371" s="1" t="n">
        <v>94</v>
      </c>
      <c r="K1371" s="1" t="n">
        <v>155430</v>
      </c>
      <c r="L1371" s="1" t="n">
        <v>20000713</v>
      </c>
      <c r="M1371" s="1" t="n">
        <v>8</v>
      </c>
      <c r="N1371" s="1" t="n">
        <v>8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5</v>
      </c>
      <c r="C1372" s="1" t="n">
        <v>213000</v>
      </c>
      <c r="D1372" s="1" t="n">
        <v>7604455</v>
      </c>
      <c r="E1372" s="1" t="n">
        <v>50248.1</v>
      </c>
      <c r="F1372" s="1" t="n">
        <v>213000</v>
      </c>
      <c r="G1372" s="1" t="n">
        <v>7604454.5</v>
      </c>
      <c r="H1372" s="1" t="n">
        <v>52382.6</v>
      </c>
      <c r="I1372" s="1" t="n">
        <v>52134.5</v>
      </c>
      <c r="J1372" s="1" t="n">
        <v>96</v>
      </c>
      <c r="K1372" s="1" t="n">
        <v>155435</v>
      </c>
      <c r="L1372" s="1" t="n">
        <v>20000713</v>
      </c>
      <c r="M1372" s="1" t="n">
        <v>8</v>
      </c>
      <c r="N1372" s="1" t="n">
        <v>8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5</v>
      </c>
      <c r="C1373" s="1" t="n">
        <v>213000</v>
      </c>
      <c r="D1373" s="1" t="n">
        <v>7604447.5</v>
      </c>
      <c r="E1373" s="1" t="n">
        <v>50252.5</v>
      </c>
      <c r="F1373" s="1" t="n">
        <v>213000</v>
      </c>
      <c r="G1373" s="1" t="n">
        <v>7604447.5</v>
      </c>
      <c r="H1373" s="1" t="n">
        <v>52386.9</v>
      </c>
      <c r="I1373" s="1" t="n">
        <v>52134.4</v>
      </c>
      <c r="J1373" s="1" t="n">
        <v>96</v>
      </c>
      <c r="K1373" s="1" t="n">
        <v>155440</v>
      </c>
      <c r="L1373" s="1" t="n">
        <v>20000713</v>
      </c>
      <c r="M1373" s="1" t="n">
        <v>8</v>
      </c>
      <c r="N1373" s="1" t="n">
        <v>8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5</v>
      </c>
      <c r="C1374" s="1" t="n">
        <v>213000</v>
      </c>
      <c r="D1374" s="1" t="n">
        <v>7604440</v>
      </c>
      <c r="E1374" s="1" t="n">
        <v>50252.3</v>
      </c>
      <c r="F1374" s="1" t="n">
        <v>213000</v>
      </c>
      <c r="G1374" s="1" t="n">
        <v>7604440</v>
      </c>
      <c r="H1374" s="1" t="n">
        <v>52386.7</v>
      </c>
      <c r="I1374" s="1" t="n">
        <v>52134.4</v>
      </c>
      <c r="J1374" s="1" t="n">
        <v>96</v>
      </c>
      <c r="K1374" s="1" t="n">
        <v>155445</v>
      </c>
      <c r="L1374" s="1" t="n">
        <v>20000713</v>
      </c>
      <c r="M1374" s="1" t="n">
        <v>8</v>
      </c>
      <c r="N1374" s="1" t="n">
        <v>8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5</v>
      </c>
      <c r="C1375" s="1" t="n">
        <v>213000</v>
      </c>
      <c r="D1375" s="1" t="n">
        <v>7604433</v>
      </c>
      <c r="E1375" s="1" t="n">
        <v>50254.8</v>
      </c>
      <c r="F1375" s="1" t="n">
        <v>213000</v>
      </c>
      <c r="G1375" s="1" t="n">
        <v>7604433</v>
      </c>
      <c r="H1375" s="1" t="n">
        <v>52389.2</v>
      </c>
      <c r="I1375" s="1" t="n">
        <v>52134.4</v>
      </c>
      <c r="J1375" s="1" t="n">
        <v>94</v>
      </c>
      <c r="K1375" s="1" t="n">
        <v>155450</v>
      </c>
      <c r="L1375" s="1" t="n">
        <v>20000713</v>
      </c>
      <c r="M1375" s="1" t="n">
        <v>8</v>
      </c>
      <c r="N1375" s="1" t="n">
        <v>8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5</v>
      </c>
      <c r="C1376" s="1" t="n">
        <v>213000</v>
      </c>
      <c r="D1376" s="1" t="n">
        <v>7604425.5</v>
      </c>
      <c r="E1376" s="1" t="n">
        <v>50255.1</v>
      </c>
      <c r="F1376" s="1" t="n">
        <v>213000</v>
      </c>
      <c r="G1376" s="1" t="n">
        <v>7604425.5</v>
      </c>
      <c r="H1376" s="1" t="n">
        <v>52389.5</v>
      </c>
      <c r="I1376" s="1" t="n">
        <v>52134.4</v>
      </c>
      <c r="J1376" s="1" t="n">
        <v>94</v>
      </c>
      <c r="K1376" s="1" t="n">
        <v>155455</v>
      </c>
      <c r="L1376" s="1" t="n">
        <v>20000713</v>
      </c>
      <c r="M1376" s="1" t="n">
        <v>8</v>
      </c>
      <c r="N1376" s="1" t="n">
        <v>8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5</v>
      </c>
      <c r="C1377" s="1" t="n">
        <v>213000</v>
      </c>
      <c r="D1377" s="1" t="n">
        <v>7604418</v>
      </c>
      <c r="E1377" s="1" t="n">
        <v>50258.4</v>
      </c>
      <c r="F1377" s="1" t="n">
        <v>213000</v>
      </c>
      <c r="G1377" s="1" t="n">
        <v>7604418</v>
      </c>
      <c r="H1377" s="1" t="n">
        <v>52392.8</v>
      </c>
      <c r="I1377" s="1" t="n">
        <v>52134.4</v>
      </c>
      <c r="J1377" s="1" t="n">
        <v>94</v>
      </c>
      <c r="K1377" s="1" t="n">
        <v>155500</v>
      </c>
      <c r="L1377" s="1" t="n">
        <v>20000713</v>
      </c>
      <c r="M1377" s="1" t="n">
        <v>8</v>
      </c>
      <c r="N1377" s="1" t="n">
        <v>8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5</v>
      </c>
      <c r="C1378" s="1" t="n">
        <v>213000</v>
      </c>
      <c r="D1378" s="1" t="n">
        <v>7604411</v>
      </c>
      <c r="E1378" s="1" t="n">
        <v>50259.9</v>
      </c>
      <c r="F1378" s="1" t="n">
        <v>213000</v>
      </c>
      <c r="G1378" s="1" t="n">
        <v>7604411</v>
      </c>
      <c r="H1378" s="1" t="n">
        <v>52394.4</v>
      </c>
      <c r="I1378" s="1" t="n">
        <v>52134.4</v>
      </c>
      <c r="J1378" s="1" t="n">
        <v>96</v>
      </c>
      <c r="K1378" s="1" t="n">
        <v>155505</v>
      </c>
      <c r="L1378" s="1" t="n">
        <v>20000713</v>
      </c>
      <c r="M1378" s="1" t="n">
        <v>8</v>
      </c>
      <c r="N1378" s="1" t="n">
        <v>8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5</v>
      </c>
      <c r="C1379" s="1" t="n">
        <v>213000</v>
      </c>
      <c r="D1379" s="1" t="n">
        <v>7604403.5</v>
      </c>
      <c r="E1379" s="1" t="n">
        <v>50259.4</v>
      </c>
      <c r="F1379" s="1" t="n">
        <v>213000</v>
      </c>
      <c r="G1379" s="1" t="n">
        <v>7604403.5</v>
      </c>
      <c r="H1379" s="1" t="n">
        <v>52393.9</v>
      </c>
      <c r="I1379" s="1" t="n">
        <v>52134.5</v>
      </c>
      <c r="J1379" s="1" t="n">
        <v>94</v>
      </c>
      <c r="K1379" s="1" t="n">
        <v>155510</v>
      </c>
      <c r="L1379" s="1" t="n">
        <v>20000713</v>
      </c>
      <c r="M1379" s="1" t="n">
        <v>8</v>
      </c>
      <c r="N1379" s="1" t="n">
        <v>8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5</v>
      </c>
      <c r="C1380" s="1" t="n">
        <v>213000</v>
      </c>
      <c r="D1380" s="1" t="n">
        <v>7604396</v>
      </c>
      <c r="E1380" s="1" t="n">
        <v>50257.6</v>
      </c>
      <c r="F1380" s="1" t="n">
        <v>213000</v>
      </c>
      <c r="G1380" s="1" t="n">
        <v>7604396</v>
      </c>
      <c r="H1380" s="1" t="n">
        <v>52392.1</v>
      </c>
      <c r="I1380" s="1" t="n">
        <v>52134.6</v>
      </c>
      <c r="J1380" s="1" t="n">
        <v>94</v>
      </c>
      <c r="K1380" s="1" t="n">
        <v>155515</v>
      </c>
      <c r="L1380" s="1" t="n">
        <v>20000713</v>
      </c>
      <c r="M1380" s="1" t="n">
        <v>8</v>
      </c>
      <c r="N1380" s="1" t="n">
        <v>8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5</v>
      </c>
      <c r="C1381" s="1" t="n">
        <v>213000</v>
      </c>
      <c r="D1381" s="1" t="n">
        <v>7604388.5</v>
      </c>
      <c r="E1381" s="1" t="n">
        <v>50265.7</v>
      </c>
      <c r="F1381" s="1" t="n">
        <v>213000</v>
      </c>
      <c r="G1381" s="1" t="n">
        <v>7604388.5</v>
      </c>
      <c r="H1381" s="1" t="n">
        <v>52400.3</v>
      </c>
      <c r="I1381" s="1" t="n">
        <v>52134.6</v>
      </c>
      <c r="J1381" s="1" t="n">
        <v>96</v>
      </c>
      <c r="K1381" s="1" t="n">
        <v>155520</v>
      </c>
      <c r="L1381" s="1" t="n">
        <v>20000713</v>
      </c>
      <c r="M1381" s="1" t="n">
        <v>8</v>
      </c>
      <c r="N1381" s="1" t="n">
        <v>8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5</v>
      </c>
      <c r="C1382" s="1" t="n">
        <v>213000</v>
      </c>
      <c r="D1382" s="1" t="n">
        <v>7604381</v>
      </c>
      <c r="E1382" s="1" t="n">
        <v>50267.3</v>
      </c>
      <c r="F1382" s="1" t="n">
        <v>213000</v>
      </c>
      <c r="G1382" s="1" t="n">
        <v>7604381</v>
      </c>
      <c r="H1382" s="1" t="n">
        <v>52401.8</v>
      </c>
      <c r="I1382" s="1" t="n">
        <v>52134.6</v>
      </c>
      <c r="J1382" s="1" t="n">
        <v>94</v>
      </c>
      <c r="K1382" s="1" t="n">
        <v>155525</v>
      </c>
      <c r="L1382" s="1" t="n">
        <v>20000713</v>
      </c>
      <c r="M1382" s="1" t="n">
        <v>8</v>
      </c>
      <c r="N1382" s="1" t="n">
        <v>8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5</v>
      </c>
      <c r="C1383" s="1" t="n">
        <v>213000</v>
      </c>
      <c r="D1383" s="1" t="n">
        <v>7604373.5</v>
      </c>
      <c r="E1383" s="1" t="n">
        <v>50270.8</v>
      </c>
      <c r="F1383" s="1" t="n">
        <v>213000</v>
      </c>
      <c r="G1383" s="1" t="n">
        <v>7604373.5</v>
      </c>
      <c r="H1383" s="1" t="n">
        <v>52405.3</v>
      </c>
      <c r="I1383" s="1" t="n">
        <v>52134.5</v>
      </c>
      <c r="J1383" s="1" t="n">
        <v>96</v>
      </c>
      <c r="K1383" s="1" t="n">
        <v>155530</v>
      </c>
      <c r="L1383" s="1" t="n">
        <v>20000713</v>
      </c>
      <c r="M1383" s="1" t="n">
        <v>8</v>
      </c>
      <c r="N1383" s="1" t="n">
        <v>8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5</v>
      </c>
      <c r="C1384" s="1" t="n">
        <v>213000</v>
      </c>
      <c r="D1384" s="1" t="n">
        <v>7604365.5</v>
      </c>
      <c r="E1384" s="1" t="n">
        <v>50271.3</v>
      </c>
      <c r="F1384" s="1" t="n">
        <v>213000</v>
      </c>
      <c r="G1384" s="1" t="n">
        <v>7604365.5</v>
      </c>
      <c r="H1384" s="1" t="n">
        <v>52405.7</v>
      </c>
      <c r="I1384" s="1" t="n">
        <v>52134.4</v>
      </c>
      <c r="J1384" s="1" t="n">
        <v>94</v>
      </c>
      <c r="K1384" s="1" t="n">
        <v>155535</v>
      </c>
      <c r="L1384" s="1" t="n">
        <v>20000713</v>
      </c>
      <c r="M1384" s="1" t="n">
        <v>8</v>
      </c>
      <c r="N1384" s="1" t="n">
        <v>8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5</v>
      </c>
      <c r="C1385" s="1" t="n">
        <v>213000</v>
      </c>
      <c r="D1385" s="1" t="n">
        <v>7604358</v>
      </c>
      <c r="E1385" s="1" t="n">
        <v>50272.5</v>
      </c>
      <c r="F1385" s="1" t="n">
        <v>213000</v>
      </c>
      <c r="G1385" s="1" t="n">
        <v>7604358</v>
      </c>
      <c r="H1385" s="1" t="n">
        <v>52406.9</v>
      </c>
      <c r="I1385" s="1" t="n">
        <v>52134.4</v>
      </c>
      <c r="J1385" s="1" t="n">
        <v>96</v>
      </c>
      <c r="K1385" s="1" t="n">
        <v>155540</v>
      </c>
      <c r="L1385" s="1" t="n">
        <v>20000713</v>
      </c>
      <c r="M1385" s="1" t="n">
        <v>8</v>
      </c>
      <c r="N1385" s="1" t="n">
        <v>8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5</v>
      </c>
      <c r="C1386" s="1" t="n">
        <v>213000</v>
      </c>
      <c r="D1386" s="1" t="n">
        <v>7604350.5</v>
      </c>
      <c r="E1386" s="1" t="n">
        <v>50271.8</v>
      </c>
      <c r="F1386" s="1" t="n">
        <v>213000</v>
      </c>
      <c r="G1386" s="1" t="n">
        <v>7604350.5</v>
      </c>
      <c r="H1386" s="1" t="n">
        <v>52406.2</v>
      </c>
      <c r="I1386" s="1" t="n">
        <v>52134.4</v>
      </c>
      <c r="J1386" s="1" t="n">
        <v>94</v>
      </c>
      <c r="K1386" s="1" t="n">
        <v>155545</v>
      </c>
      <c r="L1386" s="1" t="n">
        <v>20000713</v>
      </c>
      <c r="M1386" s="1" t="n">
        <v>8</v>
      </c>
      <c r="N1386" s="1" t="n">
        <v>8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5</v>
      </c>
      <c r="C1387" s="1" t="n">
        <v>213000</v>
      </c>
      <c r="D1387" s="1" t="n">
        <v>7604342</v>
      </c>
      <c r="E1387" s="1" t="n">
        <v>50276.3</v>
      </c>
      <c r="F1387" s="1" t="n">
        <v>213000</v>
      </c>
      <c r="G1387" s="1" t="n">
        <v>7604342</v>
      </c>
      <c r="H1387" s="1" t="n">
        <v>52410.8</v>
      </c>
      <c r="I1387" s="1" t="n">
        <v>52134.5</v>
      </c>
      <c r="J1387" s="1" t="n">
        <v>96</v>
      </c>
      <c r="K1387" s="1" t="n">
        <v>155551</v>
      </c>
      <c r="L1387" s="1" t="n">
        <v>20000713</v>
      </c>
      <c r="M1387" s="1" t="n">
        <v>8</v>
      </c>
      <c r="N1387" s="1" t="n">
        <v>8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5</v>
      </c>
      <c r="C1388" s="1" t="n">
        <v>213000</v>
      </c>
      <c r="D1388" s="1" t="n">
        <v>7604334.5</v>
      </c>
      <c r="E1388" s="1" t="n">
        <v>50275.9</v>
      </c>
      <c r="F1388" s="1" t="n">
        <v>213000</v>
      </c>
      <c r="G1388" s="1" t="n">
        <v>7604334.5</v>
      </c>
      <c r="H1388" s="1" t="n">
        <v>52410.5</v>
      </c>
      <c r="I1388" s="1" t="n">
        <v>52134.6</v>
      </c>
      <c r="J1388" s="1" t="n">
        <v>94</v>
      </c>
      <c r="K1388" s="1" t="n">
        <v>155556</v>
      </c>
      <c r="L1388" s="1" t="n">
        <v>20000713</v>
      </c>
      <c r="M1388" s="1" t="n">
        <v>8</v>
      </c>
      <c r="N1388" s="1" t="n">
        <v>8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5</v>
      </c>
      <c r="C1389" s="1" t="n">
        <v>213000</v>
      </c>
      <c r="D1389" s="1" t="n">
        <v>7604326</v>
      </c>
      <c r="E1389" s="1" t="n">
        <v>50276.5</v>
      </c>
      <c r="F1389" s="1" t="n">
        <v>213000</v>
      </c>
      <c r="G1389" s="1" t="n">
        <v>7604326</v>
      </c>
      <c r="H1389" s="1" t="n">
        <v>52411.1</v>
      </c>
      <c r="I1389" s="1" t="n">
        <v>52134.6</v>
      </c>
      <c r="J1389" s="1" t="n">
        <v>94</v>
      </c>
      <c r="K1389" s="1" t="n">
        <v>155601</v>
      </c>
      <c r="L1389" s="1" t="n">
        <v>20000713</v>
      </c>
      <c r="M1389" s="1" t="n">
        <v>8</v>
      </c>
      <c r="N1389" s="1" t="n">
        <v>8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5</v>
      </c>
      <c r="C1390" s="1" t="n">
        <v>213000</v>
      </c>
      <c r="D1390" s="1" t="n">
        <v>7604318.5</v>
      </c>
      <c r="E1390" s="1" t="n">
        <v>50278.9</v>
      </c>
      <c r="F1390" s="1" t="n">
        <v>213000</v>
      </c>
      <c r="G1390" s="1" t="n">
        <v>7604318.5</v>
      </c>
      <c r="H1390" s="1" t="n">
        <v>52413.6</v>
      </c>
      <c r="I1390" s="1" t="n">
        <v>52134.7</v>
      </c>
      <c r="J1390" s="1" t="n">
        <v>96</v>
      </c>
      <c r="K1390" s="1" t="n">
        <v>155606</v>
      </c>
      <c r="L1390" s="1" t="n">
        <v>20000713</v>
      </c>
      <c r="M1390" s="1" t="n">
        <v>8</v>
      </c>
      <c r="N1390" s="1" t="n">
        <v>8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5</v>
      </c>
      <c r="C1391" s="1" t="n">
        <v>213000</v>
      </c>
      <c r="D1391" s="1" t="n">
        <v>7604310.5</v>
      </c>
      <c r="E1391" s="1" t="n">
        <v>50281.1</v>
      </c>
      <c r="F1391" s="1" t="n">
        <v>213000</v>
      </c>
      <c r="G1391" s="1" t="n">
        <v>7604310.5</v>
      </c>
      <c r="H1391" s="1" t="n">
        <v>52415.8</v>
      </c>
      <c r="I1391" s="1" t="n">
        <v>52134.7</v>
      </c>
      <c r="J1391" s="1" t="n">
        <v>96</v>
      </c>
      <c r="K1391" s="1" t="n">
        <v>155611</v>
      </c>
      <c r="L1391" s="1" t="n">
        <v>20000713</v>
      </c>
      <c r="M1391" s="1" t="n">
        <v>8</v>
      </c>
      <c r="N1391" s="1" t="n">
        <v>8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5</v>
      </c>
      <c r="C1392" s="1" t="n">
        <v>213000</v>
      </c>
      <c r="D1392" s="1" t="n">
        <v>7604303</v>
      </c>
      <c r="E1392" s="1" t="n">
        <v>50280</v>
      </c>
      <c r="F1392" s="1" t="n">
        <v>213000</v>
      </c>
      <c r="G1392" s="1" t="n">
        <v>7604303</v>
      </c>
      <c r="H1392" s="1" t="n">
        <v>52414.8</v>
      </c>
      <c r="I1392" s="1" t="n">
        <v>52134.8</v>
      </c>
      <c r="J1392" s="1" t="n">
        <v>94</v>
      </c>
      <c r="K1392" s="1" t="n">
        <v>155616</v>
      </c>
      <c r="L1392" s="1" t="n">
        <v>20000713</v>
      </c>
      <c r="M1392" s="1" t="n">
        <v>8</v>
      </c>
      <c r="N1392" s="1" t="n">
        <v>8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5</v>
      </c>
      <c r="C1393" s="1" t="n">
        <v>213000</v>
      </c>
      <c r="D1393" s="1" t="n">
        <v>7604295.5</v>
      </c>
      <c r="E1393" s="1" t="n">
        <v>50283.8</v>
      </c>
      <c r="F1393" s="1" t="n">
        <v>213000</v>
      </c>
      <c r="G1393" s="1" t="n">
        <v>7604295.5</v>
      </c>
      <c r="H1393" s="1" t="n">
        <v>52418.6</v>
      </c>
      <c r="I1393" s="1" t="n">
        <v>52134.8</v>
      </c>
      <c r="J1393" s="1" t="n">
        <v>96</v>
      </c>
      <c r="K1393" s="1" t="n">
        <v>155621</v>
      </c>
      <c r="L1393" s="1" t="n">
        <v>20000713</v>
      </c>
      <c r="M1393" s="1" t="n">
        <v>8</v>
      </c>
      <c r="N1393" s="1" t="n">
        <v>8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5</v>
      </c>
      <c r="C1394" s="1" t="n">
        <v>213000</v>
      </c>
      <c r="D1394" s="1" t="n">
        <v>7604288</v>
      </c>
      <c r="E1394" s="1" t="n">
        <v>50279.7</v>
      </c>
      <c r="F1394" s="1" t="n">
        <v>213000</v>
      </c>
      <c r="G1394" s="1" t="n">
        <v>7604288</v>
      </c>
      <c r="H1394" s="1" t="n">
        <v>52414.4</v>
      </c>
      <c r="I1394" s="1" t="n">
        <v>52134.7</v>
      </c>
      <c r="J1394" s="1" t="n">
        <v>96</v>
      </c>
      <c r="K1394" s="1" t="n">
        <v>155626</v>
      </c>
      <c r="L1394" s="1" t="n">
        <v>20000713</v>
      </c>
      <c r="M1394" s="1" t="n">
        <v>8</v>
      </c>
      <c r="N1394" s="1" t="n">
        <v>8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5</v>
      </c>
      <c r="C1395" s="1" t="n">
        <v>213000</v>
      </c>
      <c r="D1395" s="1" t="n">
        <v>7604280.5</v>
      </c>
      <c r="E1395" s="1" t="n">
        <v>50284.4</v>
      </c>
      <c r="F1395" s="1" t="n">
        <v>213000</v>
      </c>
      <c r="G1395" s="1" t="n">
        <v>7604280.5</v>
      </c>
      <c r="H1395" s="1" t="n">
        <v>52419.1</v>
      </c>
      <c r="I1395" s="1" t="n">
        <v>52134.7</v>
      </c>
      <c r="J1395" s="1" t="n">
        <v>96</v>
      </c>
      <c r="K1395" s="1" t="n">
        <v>155631</v>
      </c>
      <c r="L1395" s="1" t="n">
        <v>20000713</v>
      </c>
      <c r="M1395" s="1" t="n">
        <v>8</v>
      </c>
      <c r="N1395" s="1" t="n">
        <v>8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5</v>
      </c>
      <c r="C1396" s="1" t="n">
        <v>213000</v>
      </c>
      <c r="D1396" s="1" t="n">
        <v>7604272.5</v>
      </c>
      <c r="E1396" s="1" t="n">
        <v>50285.3</v>
      </c>
      <c r="F1396" s="1" t="n">
        <v>213000</v>
      </c>
      <c r="G1396" s="1" t="n">
        <v>7604272.5</v>
      </c>
      <c r="H1396" s="1" t="n">
        <v>52419.9</v>
      </c>
      <c r="I1396" s="1" t="n">
        <v>52134.6</v>
      </c>
      <c r="J1396" s="1" t="n">
        <v>94</v>
      </c>
      <c r="K1396" s="1" t="n">
        <v>155636</v>
      </c>
      <c r="L1396" s="1" t="n">
        <v>20000713</v>
      </c>
      <c r="M1396" s="1" t="n">
        <v>8</v>
      </c>
      <c r="N1396" s="1" t="n">
        <v>8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5</v>
      </c>
      <c r="C1397" s="1" t="n">
        <v>213000</v>
      </c>
      <c r="D1397" s="1" t="n">
        <v>7604265</v>
      </c>
      <c r="E1397" s="1" t="n">
        <v>50284.8</v>
      </c>
      <c r="F1397" s="1" t="n">
        <v>213000</v>
      </c>
      <c r="G1397" s="1" t="n">
        <v>7604265</v>
      </c>
      <c r="H1397" s="1" t="n">
        <v>52419.4</v>
      </c>
      <c r="I1397" s="1" t="n">
        <v>52134.6</v>
      </c>
      <c r="J1397" s="1" t="n">
        <v>96</v>
      </c>
      <c r="K1397" s="1" t="n">
        <v>155641</v>
      </c>
      <c r="L1397" s="1" t="n">
        <v>20000713</v>
      </c>
      <c r="M1397" s="1" t="n">
        <v>8</v>
      </c>
      <c r="N1397" s="1" t="n">
        <v>8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5</v>
      </c>
      <c r="C1398" s="1" t="n">
        <v>213000</v>
      </c>
      <c r="D1398" s="1" t="n">
        <v>7604257.5</v>
      </c>
      <c r="E1398" s="1" t="n">
        <v>50283.6</v>
      </c>
      <c r="F1398" s="1" t="n">
        <v>213000</v>
      </c>
      <c r="G1398" s="1" t="n">
        <v>7604257.5</v>
      </c>
      <c r="H1398" s="1" t="n">
        <v>52418.3</v>
      </c>
      <c r="I1398" s="1" t="n">
        <v>52134.7</v>
      </c>
      <c r="J1398" s="1" t="n">
        <v>94</v>
      </c>
      <c r="K1398" s="1" t="n">
        <v>155646</v>
      </c>
      <c r="L1398" s="1" t="n">
        <v>20000713</v>
      </c>
      <c r="M1398" s="1" t="n">
        <v>8</v>
      </c>
      <c r="N1398" s="1" t="n">
        <v>8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5</v>
      </c>
      <c r="C1399" s="1" t="n">
        <v>213000</v>
      </c>
      <c r="D1399" s="1" t="n">
        <v>7604250</v>
      </c>
      <c r="E1399" s="1" t="n">
        <v>50284.2</v>
      </c>
      <c r="F1399" s="1" t="n">
        <v>213000</v>
      </c>
      <c r="G1399" s="1" t="n">
        <v>7604250</v>
      </c>
      <c r="H1399" s="1" t="n">
        <v>52418.9</v>
      </c>
      <c r="I1399" s="1" t="n">
        <v>52134.7</v>
      </c>
      <c r="J1399" s="1" t="n">
        <v>96</v>
      </c>
      <c r="K1399" s="1" t="n">
        <v>155651</v>
      </c>
      <c r="L1399" s="1" t="n">
        <v>20000713</v>
      </c>
      <c r="M1399" s="1" t="n">
        <v>8</v>
      </c>
      <c r="N1399" s="1" t="n">
        <v>8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5</v>
      </c>
      <c r="C1400" s="1" t="n">
        <v>213000</v>
      </c>
      <c r="D1400" s="1" t="n">
        <v>7604242.5</v>
      </c>
      <c r="E1400" s="1" t="n">
        <v>50282.7</v>
      </c>
      <c r="F1400" s="1" t="n">
        <v>213000</v>
      </c>
      <c r="G1400" s="1" t="n">
        <v>7604242.5</v>
      </c>
      <c r="H1400" s="1" t="n">
        <v>52417.5</v>
      </c>
      <c r="I1400" s="1" t="n">
        <v>52134.8</v>
      </c>
      <c r="J1400" s="1" t="n">
        <v>96</v>
      </c>
      <c r="K1400" s="1" t="n">
        <v>155656</v>
      </c>
      <c r="L1400" s="1" t="n">
        <v>20000713</v>
      </c>
      <c r="M1400" s="1" t="n">
        <v>8</v>
      </c>
      <c r="N1400" s="1" t="n">
        <v>8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5</v>
      </c>
      <c r="C1401" s="1" t="n">
        <v>213000</v>
      </c>
      <c r="D1401" s="1" t="n">
        <v>7604235</v>
      </c>
      <c r="E1401" s="1" t="n">
        <v>50282.5</v>
      </c>
      <c r="F1401" s="1" t="n">
        <v>213000</v>
      </c>
      <c r="G1401" s="1" t="n">
        <v>7604235</v>
      </c>
      <c r="H1401" s="1" t="n">
        <v>52417.3</v>
      </c>
      <c r="I1401" s="1" t="n">
        <v>52134.8</v>
      </c>
      <c r="J1401" s="1" t="n">
        <v>94</v>
      </c>
      <c r="K1401" s="1" t="n">
        <v>155701</v>
      </c>
      <c r="L1401" s="1" t="n">
        <v>20000713</v>
      </c>
      <c r="M1401" s="1" t="n">
        <v>8</v>
      </c>
      <c r="N1401" s="1" t="n">
        <v>8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5</v>
      </c>
      <c r="C1402" s="1" t="n">
        <v>213000</v>
      </c>
      <c r="D1402" s="1" t="n">
        <v>7604227.5</v>
      </c>
      <c r="E1402" s="1" t="n">
        <v>50280.2</v>
      </c>
      <c r="F1402" s="1" t="n">
        <v>213000</v>
      </c>
      <c r="G1402" s="1" t="n">
        <v>7604227.5</v>
      </c>
      <c r="H1402" s="1" t="n">
        <v>52414.9</v>
      </c>
      <c r="I1402" s="1" t="n">
        <v>52134.7</v>
      </c>
      <c r="J1402" s="1" t="n">
        <v>94</v>
      </c>
      <c r="K1402" s="1" t="n">
        <v>155706</v>
      </c>
      <c r="L1402" s="1" t="n">
        <v>20000713</v>
      </c>
      <c r="M1402" s="1" t="n">
        <v>8</v>
      </c>
      <c r="N1402" s="1" t="n">
        <v>8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5</v>
      </c>
      <c r="C1403" s="1" t="n">
        <v>213000</v>
      </c>
      <c r="D1403" s="1" t="n">
        <v>7604219.5</v>
      </c>
      <c r="E1403" s="1" t="n">
        <v>50280.9</v>
      </c>
      <c r="F1403" s="1" t="n">
        <v>213000</v>
      </c>
      <c r="G1403" s="1" t="n">
        <v>7604219.5</v>
      </c>
      <c r="H1403" s="1" t="n">
        <v>52415.5</v>
      </c>
      <c r="I1403" s="1" t="n">
        <v>52134.6</v>
      </c>
      <c r="J1403" s="1" t="n">
        <v>94</v>
      </c>
      <c r="K1403" s="1" t="n">
        <v>155711</v>
      </c>
      <c r="L1403" s="1" t="n">
        <v>20000713</v>
      </c>
      <c r="M1403" s="1" t="n">
        <v>8</v>
      </c>
      <c r="N1403" s="1" t="n">
        <v>8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5</v>
      </c>
      <c r="C1404" s="1" t="n">
        <v>213000</v>
      </c>
      <c r="D1404" s="1" t="n">
        <v>7604212</v>
      </c>
      <c r="E1404" s="1" t="n">
        <v>50281.6</v>
      </c>
      <c r="F1404" s="1" t="n">
        <v>213000</v>
      </c>
      <c r="G1404" s="1" t="n">
        <v>7604212</v>
      </c>
      <c r="H1404" s="1" t="n">
        <v>52416.1</v>
      </c>
      <c r="I1404" s="1" t="n">
        <v>52134.5</v>
      </c>
      <c r="J1404" s="1" t="n">
        <v>94</v>
      </c>
      <c r="K1404" s="1" t="n">
        <v>155716</v>
      </c>
      <c r="L1404" s="1" t="n">
        <v>20000713</v>
      </c>
      <c r="M1404" s="1" t="n">
        <v>8</v>
      </c>
      <c r="N1404" s="1" t="n">
        <v>8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5</v>
      </c>
      <c r="C1405" s="1" t="n">
        <v>213000</v>
      </c>
      <c r="D1405" s="1" t="n">
        <v>7604204.5</v>
      </c>
      <c r="E1405" s="1" t="n">
        <v>50281.3</v>
      </c>
      <c r="F1405" s="1" t="n">
        <v>213000</v>
      </c>
      <c r="G1405" s="1" t="n">
        <v>7604204.5</v>
      </c>
      <c r="H1405" s="1" t="n">
        <v>52415.7</v>
      </c>
      <c r="I1405" s="1" t="n">
        <v>52134.4</v>
      </c>
      <c r="J1405" s="1" t="n">
        <v>94</v>
      </c>
      <c r="K1405" s="1" t="n">
        <v>155721</v>
      </c>
      <c r="L1405" s="1" t="n">
        <v>20000713</v>
      </c>
      <c r="M1405" s="1" t="n">
        <v>8</v>
      </c>
      <c r="N1405" s="1" t="n">
        <v>8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5</v>
      </c>
      <c r="C1406" s="1" t="n">
        <v>213000</v>
      </c>
      <c r="D1406" s="1" t="n">
        <v>7604197</v>
      </c>
      <c r="E1406" s="1" t="n">
        <v>50275.9</v>
      </c>
      <c r="F1406" s="1" t="n">
        <v>213000</v>
      </c>
      <c r="G1406" s="1" t="n">
        <v>7604197</v>
      </c>
      <c r="H1406" s="1" t="n">
        <v>52410.5</v>
      </c>
      <c r="I1406" s="1" t="n">
        <v>52134.6</v>
      </c>
      <c r="J1406" s="1" t="n">
        <v>94</v>
      </c>
      <c r="K1406" s="1" t="n">
        <v>155726</v>
      </c>
      <c r="L1406" s="1" t="n">
        <v>20000713</v>
      </c>
      <c r="M1406" s="1" t="n">
        <v>8</v>
      </c>
      <c r="N1406" s="1" t="n">
        <v>8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5</v>
      </c>
      <c r="C1407" s="1" t="n">
        <v>213000</v>
      </c>
      <c r="D1407" s="1" t="n">
        <v>7604189</v>
      </c>
      <c r="E1407" s="1" t="n">
        <v>50274.7</v>
      </c>
      <c r="F1407" s="1" t="n">
        <v>213000</v>
      </c>
      <c r="G1407" s="1" t="n">
        <v>7604189</v>
      </c>
      <c r="H1407" s="1" t="n">
        <v>52409.5</v>
      </c>
      <c r="I1407" s="1" t="n">
        <v>52134.8</v>
      </c>
      <c r="J1407" s="1" t="n">
        <v>96</v>
      </c>
      <c r="K1407" s="1" t="n">
        <v>155731</v>
      </c>
      <c r="L1407" s="1" t="n">
        <v>20000713</v>
      </c>
      <c r="M1407" s="1" t="n">
        <v>8</v>
      </c>
      <c r="N1407" s="1" t="n">
        <v>8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5</v>
      </c>
      <c r="C1408" s="1" t="n">
        <v>213000</v>
      </c>
      <c r="D1408" s="1" t="n">
        <v>7604181.5</v>
      </c>
      <c r="E1408" s="1" t="n">
        <v>50274.2</v>
      </c>
      <c r="F1408" s="1" t="n">
        <v>213000</v>
      </c>
      <c r="G1408" s="1" t="n">
        <v>7604181.5</v>
      </c>
      <c r="H1408" s="1" t="n">
        <v>52409.2</v>
      </c>
      <c r="I1408" s="1" t="n">
        <v>52135</v>
      </c>
      <c r="J1408" s="1" t="n">
        <v>96</v>
      </c>
      <c r="K1408" s="1" t="n">
        <v>155736</v>
      </c>
      <c r="L1408" s="1" t="n">
        <v>20000713</v>
      </c>
      <c r="M1408" s="1" t="n">
        <v>8</v>
      </c>
      <c r="N1408" s="1" t="n">
        <v>8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5</v>
      </c>
      <c r="C1409" s="1" t="n">
        <v>213000</v>
      </c>
      <c r="D1409" s="1" t="n">
        <v>7604173.5</v>
      </c>
      <c r="E1409" s="1" t="n">
        <v>50274.7</v>
      </c>
      <c r="F1409" s="1" t="n">
        <v>213000</v>
      </c>
      <c r="G1409" s="1" t="n">
        <v>7604173.5</v>
      </c>
      <c r="H1409" s="1" t="n">
        <v>52409.9</v>
      </c>
      <c r="I1409" s="1" t="n">
        <v>52135.2</v>
      </c>
      <c r="J1409" s="1" t="n">
        <v>94</v>
      </c>
      <c r="K1409" s="1" t="n">
        <v>155741</v>
      </c>
      <c r="L1409" s="1" t="n">
        <v>20000713</v>
      </c>
      <c r="M1409" s="1" t="n">
        <v>8</v>
      </c>
      <c r="N1409" s="1" t="n">
        <v>8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5</v>
      </c>
      <c r="C1410" s="1" t="n">
        <v>213000</v>
      </c>
      <c r="D1410" s="1" t="n">
        <v>7604166</v>
      </c>
      <c r="E1410" s="1" t="n">
        <v>50269.7</v>
      </c>
      <c r="F1410" s="1" t="n">
        <v>213000</v>
      </c>
      <c r="G1410" s="1" t="n">
        <v>7604166</v>
      </c>
      <c r="H1410" s="1" t="n">
        <v>52404.8</v>
      </c>
      <c r="I1410" s="1" t="n">
        <v>52135.1</v>
      </c>
      <c r="J1410" s="1" t="n">
        <v>94</v>
      </c>
      <c r="K1410" s="1" t="n">
        <v>155746</v>
      </c>
      <c r="L1410" s="1" t="n">
        <v>20000713</v>
      </c>
      <c r="M1410" s="1" t="n">
        <v>8</v>
      </c>
      <c r="N1410" s="1" t="n">
        <v>8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5</v>
      </c>
      <c r="C1411" s="1" t="n">
        <v>213000</v>
      </c>
      <c r="D1411" s="1" t="n">
        <v>7604158</v>
      </c>
      <c r="E1411" s="1" t="n">
        <v>50268</v>
      </c>
      <c r="F1411" s="1" t="n">
        <v>213000</v>
      </c>
      <c r="G1411" s="1" t="n">
        <v>7604158</v>
      </c>
      <c r="H1411" s="1" t="n">
        <v>52403.1</v>
      </c>
      <c r="I1411" s="1" t="n">
        <v>52135.1</v>
      </c>
      <c r="J1411" s="1" t="n">
        <v>96</v>
      </c>
      <c r="K1411" s="1" t="n">
        <v>155751</v>
      </c>
      <c r="L1411" s="1" t="n">
        <v>20000713</v>
      </c>
      <c r="M1411" s="1" t="n">
        <v>8</v>
      </c>
      <c r="N1411" s="1" t="n">
        <v>8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5</v>
      </c>
      <c r="C1412" s="1" t="n">
        <v>213000</v>
      </c>
      <c r="D1412" s="1" t="n">
        <v>7604150.5</v>
      </c>
      <c r="E1412" s="1" t="n">
        <v>50270.7</v>
      </c>
      <c r="F1412" s="1" t="n">
        <v>213000</v>
      </c>
      <c r="G1412" s="1" t="n">
        <v>7604150.5</v>
      </c>
      <c r="H1412" s="1" t="n">
        <v>52405.7</v>
      </c>
      <c r="I1412" s="1" t="n">
        <v>52135</v>
      </c>
      <c r="J1412" s="1" t="n">
        <v>94</v>
      </c>
      <c r="K1412" s="1" t="n">
        <v>155756</v>
      </c>
      <c r="L1412" s="1" t="n">
        <v>20000713</v>
      </c>
      <c r="M1412" s="1" t="n">
        <v>8</v>
      </c>
      <c r="N1412" s="1" t="n">
        <v>8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5</v>
      </c>
      <c r="C1413" s="1" t="n">
        <v>213000</v>
      </c>
      <c r="D1413" s="1" t="n">
        <v>7604142.5</v>
      </c>
      <c r="E1413" s="1" t="n">
        <v>50266.6</v>
      </c>
      <c r="F1413" s="1" t="n">
        <v>213000</v>
      </c>
      <c r="G1413" s="1" t="n">
        <v>7604142.5</v>
      </c>
      <c r="H1413" s="1" t="n">
        <v>52401.6</v>
      </c>
      <c r="I1413" s="1" t="n">
        <v>52135</v>
      </c>
      <c r="J1413" s="1" t="n">
        <v>96</v>
      </c>
      <c r="K1413" s="1" t="n">
        <v>155801</v>
      </c>
      <c r="L1413" s="1" t="n">
        <v>20000713</v>
      </c>
      <c r="M1413" s="1" t="n">
        <v>8</v>
      </c>
      <c r="N1413" s="1" t="n">
        <v>8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5</v>
      </c>
      <c r="C1414" s="1" t="n">
        <v>213000</v>
      </c>
      <c r="D1414" s="1" t="n">
        <v>7604135</v>
      </c>
      <c r="E1414" s="1" t="n">
        <v>50265.5</v>
      </c>
      <c r="F1414" s="1" t="n">
        <v>213000</v>
      </c>
      <c r="G1414" s="1" t="n">
        <v>7604135</v>
      </c>
      <c r="H1414" s="1" t="n">
        <v>52400.6</v>
      </c>
      <c r="I1414" s="1" t="n">
        <v>52135.1</v>
      </c>
      <c r="J1414" s="1" t="n">
        <v>96</v>
      </c>
      <c r="K1414" s="1" t="n">
        <v>155806</v>
      </c>
      <c r="L1414" s="1" t="n">
        <v>20000713</v>
      </c>
      <c r="M1414" s="1" t="n">
        <v>8</v>
      </c>
      <c r="N1414" s="1" t="n">
        <v>8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5</v>
      </c>
      <c r="C1415" s="1" t="n">
        <v>213000</v>
      </c>
      <c r="D1415" s="1" t="n">
        <v>7604127</v>
      </c>
      <c r="E1415" s="1" t="n">
        <v>50260.2</v>
      </c>
      <c r="F1415" s="1" t="n">
        <v>213000</v>
      </c>
      <c r="G1415" s="1" t="n">
        <v>7604127</v>
      </c>
      <c r="H1415" s="1" t="n">
        <v>52395.4</v>
      </c>
      <c r="I1415" s="1" t="n">
        <v>52135.2</v>
      </c>
      <c r="J1415" s="1" t="n">
        <v>96</v>
      </c>
      <c r="K1415" s="1" t="n">
        <v>155811</v>
      </c>
      <c r="L1415" s="1" t="n">
        <v>20000713</v>
      </c>
      <c r="M1415" s="1" t="n">
        <v>8</v>
      </c>
      <c r="N1415" s="1" t="n">
        <v>8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5</v>
      </c>
      <c r="C1416" s="1" t="n">
        <v>213000</v>
      </c>
      <c r="D1416" s="1" t="n">
        <v>7604119.5</v>
      </c>
      <c r="E1416" s="1" t="n">
        <v>50258.1</v>
      </c>
      <c r="F1416" s="1" t="n">
        <v>213000</v>
      </c>
      <c r="G1416" s="1" t="n">
        <v>7604119.5</v>
      </c>
      <c r="H1416" s="1" t="n">
        <v>52393.4</v>
      </c>
      <c r="I1416" s="1" t="n">
        <v>52135.3</v>
      </c>
      <c r="J1416" s="1" t="n">
        <v>94</v>
      </c>
      <c r="K1416" s="1" t="n">
        <v>155816</v>
      </c>
      <c r="L1416" s="1" t="n">
        <v>20000713</v>
      </c>
      <c r="M1416" s="1" t="n">
        <v>8</v>
      </c>
      <c r="N1416" s="1" t="n">
        <v>8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5</v>
      </c>
      <c r="C1417" s="1" t="n">
        <v>213000</v>
      </c>
      <c r="D1417" s="1" t="n">
        <v>7604111.5</v>
      </c>
      <c r="E1417" s="1" t="n">
        <v>50255</v>
      </c>
      <c r="F1417" s="1" t="n">
        <v>213000</v>
      </c>
      <c r="G1417" s="1" t="n">
        <v>7604111.5</v>
      </c>
      <c r="H1417" s="1" t="n">
        <v>52390.4</v>
      </c>
      <c r="I1417" s="1" t="n">
        <v>52135.4</v>
      </c>
      <c r="J1417" s="1" t="n">
        <v>96</v>
      </c>
      <c r="K1417" s="1" t="n">
        <v>155821</v>
      </c>
      <c r="L1417" s="1" t="n">
        <v>20000713</v>
      </c>
      <c r="M1417" s="1" t="n">
        <v>8</v>
      </c>
      <c r="N1417" s="1" t="n">
        <v>8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5</v>
      </c>
      <c r="C1418" s="1" t="n">
        <v>213000</v>
      </c>
      <c r="D1418" s="1" t="n">
        <v>7604104</v>
      </c>
      <c r="E1418" s="1" t="n">
        <v>50252.9</v>
      </c>
      <c r="F1418" s="1" t="n">
        <v>213000</v>
      </c>
      <c r="G1418" s="1" t="n">
        <v>7604104</v>
      </c>
      <c r="H1418" s="1" t="n">
        <v>52388.2</v>
      </c>
      <c r="I1418" s="1" t="n">
        <v>52135.3</v>
      </c>
      <c r="J1418" s="1" t="n">
        <v>96</v>
      </c>
      <c r="K1418" s="1" t="n">
        <v>155826</v>
      </c>
      <c r="L1418" s="1" t="n">
        <v>20000713</v>
      </c>
      <c r="M1418" s="1" t="n">
        <v>8</v>
      </c>
      <c r="N1418" s="1" t="n">
        <v>8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5</v>
      </c>
      <c r="C1419" s="1" t="n">
        <v>213000</v>
      </c>
      <c r="D1419" s="1" t="n">
        <v>7604096</v>
      </c>
      <c r="E1419" s="1" t="n">
        <v>50252.1</v>
      </c>
      <c r="F1419" s="1" t="n">
        <v>213000</v>
      </c>
      <c r="G1419" s="1" t="n">
        <v>7604096</v>
      </c>
      <c r="H1419" s="1" t="n">
        <v>52387.4</v>
      </c>
      <c r="I1419" s="1" t="n">
        <v>52135.3</v>
      </c>
      <c r="J1419" s="1" t="n">
        <v>96</v>
      </c>
      <c r="K1419" s="1" t="n">
        <v>155831</v>
      </c>
      <c r="L1419" s="1" t="n">
        <v>20000713</v>
      </c>
      <c r="M1419" s="1" t="n">
        <v>8</v>
      </c>
      <c r="N1419" s="1" t="n">
        <v>8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5</v>
      </c>
      <c r="C1420" s="1" t="n">
        <v>213000</v>
      </c>
      <c r="D1420" s="1" t="n">
        <v>7604088.5</v>
      </c>
      <c r="E1420" s="1" t="n">
        <v>50247.1</v>
      </c>
      <c r="F1420" s="1" t="n">
        <v>213000</v>
      </c>
      <c r="G1420" s="1" t="n">
        <v>7604088.5</v>
      </c>
      <c r="H1420" s="1" t="n">
        <v>52382.3</v>
      </c>
      <c r="I1420" s="1" t="n">
        <v>52135.2</v>
      </c>
      <c r="J1420" s="1" t="n">
        <v>96</v>
      </c>
      <c r="K1420" s="1" t="n">
        <v>155836</v>
      </c>
      <c r="L1420" s="1" t="n">
        <v>20000713</v>
      </c>
      <c r="M1420" s="1" t="n">
        <v>8</v>
      </c>
      <c r="N1420" s="1" t="n">
        <v>8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5</v>
      </c>
      <c r="C1421" s="1" t="n">
        <v>213000</v>
      </c>
      <c r="D1421" s="1" t="n">
        <v>7604081</v>
      </c>
      <c r="E1421" s="1" t="n">
        <v>50246.7</v>
      </c>
      <c r="F1421" s="1" t="n">
        <v>213000</v>
      </c>
      <c r="G1421" s="1" t="n">
        <v>7604081</v>
      </c>
      <c r="H1421" s="1" t="n">
        <v>52381.9</v>
      </c>
      <c r="I1421" s="1" t="n">
        <v>52135.2</v>
      </c>
      <c r="J1421" s="1" t="n">
        <v>94</v>
      </c>
      <c r="K1421" s="1" t="n">
        <v>155841</v>
      </c>
      <c r="L1421" s="1" t="n">
        <v>20000713</v>
      </c>
      <c r="M1421" s="1" t="n">
        <v>8</v>
      </c>
      <c r="N1421" s="1" t="n">
        <v>8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5</v>
      </c>
      <c r="C1422" s="1" t="n">
        <v>213000</v>
      </c>
      <c r="D1422" s="1" t="n">
        <v>7604073.5</v>
      </c>
      <c r="E1422" s="1" t="n">
        <v>50242.7</v>
      </c>
      <c r="F1422" s="1" t="n">
        <v>213000</v>
      </c>
      <c r="G1422" s="1" t="n">
        <v>7604073.5</v>
      </c>
      <c r="H1422" s="1" t="n">
        <v>52378</v>
      </c>
      <c r="I1422" s="1" t="n">
        <v>52135.3</v>
      </c>
      <c r="J1422" s="1" t="n">
        <v>96</v>
      </c>
      <c r="K1422" s="1" t="n">
        <v>155846</v>
      </c>
      <c r="L1422" s="1" t="n">
        <v>20000713</v>
      </c>
      <c r="M1422" s="1" t="n">
        <v>8</v>
      </c>
      <c r="N1422" s="1" t="n">
        <v>8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5</v>
      </c>
      <c r="C1423" s="1" t="n">
        <v>213000</v>
      </c>
      <c r="D1423" s="1" t="n">
        <v>7604066</v>
      </c>
      <c r="E1423" s="1" t="n">
        <v>50244.3</v>
      </c>
      <c r="F1423" s="1" t="n">
        <v>213000</v>
      </c>
      <c r="G1423" s="1" t="n">
        <v>7604066</v>
      </c>
      <c r="H1423" s="1" t="n">
        <v>52379.7</v>
      </c>
      <c r="I1423" s="1" t="n">
        <v>52135.4</v>
      </c>
      <c r="J1423" s="1" t="n">
        <v>94</v>
      </c>
      <c r="K1423" s="1" t="n">
        <v>155851</v>
      </c>
      <c r="L1423" s="1" t="n">
        <v>20000713</v>
      </c>
      <c r="M1423" s="1" t="n">
        <v>8</v>
      </c>
      <c r="N1423" s="1" t="n">
        <v>8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5</v>
      </c>
      <c r="C1424" s="1" t="n">
        <v>213000</v>
      </c>
      <c r="D1424" s="1" t="n">
        <v>7604058.5</v>
      </c>
      <c r="E1424" s="1" t="n">
        <v>50239.1</v>
      </c>
      <c r="F1424" s="1" t="n">
        <v>213000</v>
      </c>
      <c r="G1424" s="1" t="n">
        <v>7604058.5</v>
      </c>
      <c r="H1424" s="1" t="n">
        <v>52374.6</v>
      </c>
      <c r="I1424" s="1" t="n">
        <v>52135.5</v>
      </c>
      <c r="J1424" s="1" t="n">
        <v>94</v>
      </c>
      <c r="K1424" s="1" t="n">
        <v>155856</v>
      </c>
      <c r="L1424" s="1" t="n">
        <v>20000713</v>
      </c>
      <c r="M1424" s="1" t="n">
        <v>8</v>
      </c>
      <c r="N1424" s="1" t="n">
        <v>8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5</v>
      </c>
      <c r="C1425" s="1" t="n">
        <v>213000</v>
      </c>
      <c r="D1425" s="1" t="n">
        <v>7604050</v>
      </c>
      <c r="E1425" s="1" t="n">
        <v>50237.3</v>
      </c>
      <c r="F1425" s="1" t="n">
        <v>213000</v>
      </c>
      <c r="G1425" s="1" t="n">
        <v>7604050</v>
      </c>
      <c r="H1425" s="1" t="n">
        <v>52372.9</v>
      </c>
      <c r="I1425" s="1" t="n">
        <v>52135.6</v>
      </c>
      <c r="J1425" s="1" t="n">
        <v>96</v>
      </c>
      <c r="K1425" s="1" t="n">
        <v>155902</v>
      </c>
      <c r="L1425" s="1" t="n">
        <v>20000713</v>
      </c>
      <c r="M1425" s="1" t="n">
        <v>8</v>
      </c>
      <c r="N1425" s="1" t="n">
        <v>8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5</v>
      </c>
      <c r="C1426" s="1" t="n">
        <v>213000</v>
      </c>
      <c r="D1426" s="1" t="n">
        <v>7604041</v>
      </c>
      <c r="E1426" s="1" t="n">
        <v>50232.5</v>
      </c>
      <c r="F1426" s="1" t="n">
        <v>213000</v>
      </c>
      <c r="G1426" s="1" t="n">
        <v>7604041</v>
      </c>
      <c r="H1426" s="1" t="n">
        <v>52368</v>
      </c>
      <c r="I1426" s="1" t="n">
        <v>52135.5</v>
      </c>
      <c r="J1426" s="1" t="n">
        <v>96</v>
      </c>
      <c r="K1426" s="1" t="n">
        <v>155908</v>
      </c>
      <c r="L1426" s="1" t="n">
        <v>20000713</v>
      </c>
      <c r="M1426" s="1" t="n">
        <v>8</v>
      </c>
      <c r="N1426" s="1" t="n">
        <v>8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5</v>
      </c>
      <c r="C1427" s="1" t="n">
        <v>213000</v>
      </c>
      <c r="D1427" s="1" t="n">
        <v>7604033.5</v>
      </c>
      <c r="E1427" s="1" t="n">
        <v>50231.1</v>
      </c>
      <c r="F1427" s="1" t="n">
        <v>213000</v>
      </c>
      <c r="G1427" s="1" t="n">
        <v>7604033.5</v>
      </c>
      <c r="H1427" s="1" t="n">
        <v>52366.6</v>
      </c>
      <c r="I1427" s="1" t="n">
        <v>52135.5</v>
      </c>
      <c r="J1427" s="1" t="n">
        <v>94</v>
      </c>
      <c r="K1427" s="1" t="n">
        <v>155913</v>
      </c>
      <c r="L1427" s="1" t="n">
        <v>20000713</v>
      </c>
      <c r="M1427" s="1" t="n">
        <v>8</v>
      </c>
      <c r="N1427" s="1" t="n">
        <v>8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5</v>
      </c>
      <c r="C1428" s="1" t="n">
        <v>213000</v>
      </c>
      <c r="D1428" s="1" t="n">
        <v>7604026</v>
      </c>
      <c r="E1428" s="1" t="n">
        <v>50222</v>
      </c>
      <c r="F1428" s="1" t="n">
        <v>213000</v>
      </c>
      <c r="G1428" s="1" t="n">
        <v>7604026</v>
      </c>
      <c r="H1428" s="1" t="n">
        <v>52357.4</v>
      </c>
      <c r="I1428" s="1" t="n">
        <v>52135.4</v>
      </c>
      <c r="J1428" s="1" t="n">
        <v>96</v>
      </c>
      <c r="K1428" s="1" t="n">
        <v>155918</v>
      </c>
      <c r="L1428" s="1" t="n">
        <v>20000713</v>
      </c>
      <c r="M1428" s="1" t="n">
        <v>8</v>
      </c>
      <c r="N1428" s="1" t="n">
        <v>8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5</v>
      </c>
      <c r="C1429" s="1" t="n">
        <v>213000</v>
      </c>
      <c r="D1429" s="1" t="n">
        <v>7604018</v>
      </c>
      <c r="E1429" s="1" t="n">
        <v>50218.1</v>
      </c>
      <c r="F1429" s="1" t="n">
        <v>213000</v>
      </c>
      <c r="G1429" s="1" t="n">
        <v>7604018</v>
      </c>
      <c r="H1429" s="1" t="n">
        <v>52353.5</v>
      </c>
      <c r="I1429" s="1" t="n">
        <v>52135.4</v>
      </c>
      <c r="J1429" s="1" t="n">
        <v>96</v>
      </c>
      <c r="K1429" s="1" t="n">
        <v>155923</v>
      </c>
      <c r="L1429" s="1" t="n">
        <v>20000713</v>
      </c>
      <c r="M1429" s="1" t="n">
        <v>8</v>
      </c>
      <c r="N1429" s="1" t="n">
        <v>8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5</v>
      </c>
      <c r="C1430" s="1" t="n">
        <v>213000</v>
      </c>
      <c r="D1430" s="1" t="n">
        <v>7604010.5</v>
      </c>
      <c r="E1430" s="1" t="n">
        <v>50220.8</v>
      </c>
      <c r="F1430" s="1" t="n">
        <v>213000</v>
      </c>
      <c r="G1430" s="1" t="n">
        <v>7604010.5</v>
      </c>
      <c r="H1430" s="1" t="n">
        <v>52356.2</v>
      </c>
      <c r="I1430" s="1" t="n">
        <v>52135.4</v>
      </c>
      <c r="J1430" s="1" t="n">
        <v>96</v>
      </c>
      <c r="K1430" s="1" t="n">
        <v>155928</v>
      </c>
      <c r="L1430" s="1" t="n">
        <v>20000713</v>
      </c>
      <c r="M1430" s="1" t="n">
        <v>8</v>
      </c>
      <c r="N1430" s="1" t="n">
        <v>8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5</v>
      </c>
      <c r="C1431" s="1" t="n">
        <v>213000</v>
      </c>
      <c r="D1431" s="1" t="n">
        <v>7604003</v>
      </c>
      <c r="E1431" s="1" t="n">
        <v>50214.7</v>
      </c>
      <c r="F1431" s="1" t="n">
        <v>213000</v>
      </c>
      <c r="G1431" s="1" t="n">
        <v>7604003</v>
      </c>
      <c r="H1431" s="1" t="n">
        <v>52350.1</v>
      </c>
      <c r="I1431" s="1" t="n">
        <v>52135.4</v>
      </c>
      <c r="J1431" s="1" t="n">
        <v>94</v>
      </c>
      <c r="K1431" s="1" t="n">
        <v>155933</v>
      </c>
      <c r="L1431" s="1" t="n">
        <v>20000713</v>
      </c>
      <c r="M1431" s="1" t="n">
        <v>8</v>
      </c>
      <c r="N1431" s="1" t="n">
        <v>8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5</v>
      </c>
      <c r="C1432" s="1" t="n">
        <v>213000</v>
      </c>
      <c r="D1432" s="1" t="n">
        <v>7603995.5</v>
      </c>
      <c r="E1432" s="1" t="n">
        <v>50210.4</v>
      </c>
      <c r="F1432" s="1" t="n">
        <v>213000</v>
      </c>
      <c r="G1432" s="1" t="n">
        <v>7603995.5</v>
      </c>
      <c r="H1432" s="1" t="n">
        <v>52345.8</v>
      </c>
      <c r="I1432" s="1" t="n">
        <v>52135.4</v>
      </c>
      <c r="J1432" s="1" t="n">
        <v>94</v>
      </c>
      <c r="K1432" s="1" t="n">
        <v>155938</v>
      </c>
      <c r="L1432" s="1" t="n">
        <v>20000713</v>
      </c>
      <c r="M1432" s="1" t="n">
        <v>8</v>
      </c>
      <c r="N1432" s="1" t="n">
        <v>8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5</v>
      </c>
      <c r="C1433" s="1" t="n">
        <v>213000</v>
      </c>
      <c r="D1433" s="1" t="n">
        <v>7603988</v>
      </c>
      <c r="E1433" s="1" t="n">
        <v>50208.3</v>
      </c>
      <c r="F1433" s="1" t="n">
        <v>213000</v>
      </c>
      <c r="G1433" s="1" t="n">
        <v>7603988</v>
      </c>
      <c r="H1433" s="1" t="n">
        <v>52343.6</v>
      </c>
      <c r="I1433" s="1" t="n">
        <v>52135.3</v>
      </c>
      <c r="J1433" s="1" t="n">
        <v>96</v>
      </c>
      <c r="K1433" s="1" t="n">
        <v>155943</v>
      </c>
      <c r="L1433" s="1" t="n">
        <v>20000713</v>
      </c>
      <c r="M1433" s="1" t="n">
        <v>8</v>
      </c>
      <c r="N1433" s="1" t="n">
        <v>8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5</v>
      </c>
      <c r="C1434" s="1" t="n">
        <v>213000</v>
      </c>
      <c r="D1434" s="1" t="n">
        <v>7603981</v>
      </c>
      <c r="E1434" s="1" t="n">
        <v>50205</v>
      </c>
      <c r="F1434" s="1" t="n">
        <v>213000</v>
      </c>
      <c r="G1434" s="1" t="n">
        <v>7603980.5</v>
      </c>
      <c r="H1434" s="1" t="n">
        <v>52340.2</v>
      </c>
      <c r="I1434" s="1" t="n">
        <v>52135.2</v>
      </c>
      <c r="J1434" s="1" t="n">
        <v>94</v>
      </c>
      <c r="K1434" s="1" t="n">
        <v>155948</v>
      </c>
      <c r="L1434" s="1" t="n">
        <v>20000713</v>
      </c>
      <c r="M1434" s="1" t="n">
        <v>8</v>
      </c>
      <c r="N1434" s="1" t="n">
        <v>8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5</v>
      </c>
      <c r="C1435" s="1" t="n">
        <v>213000</v>
      </c>
      <c r="D1435" s="1" t="n">
        <v>7603973.5</v>
      </c>
      <c r="E1435" s="1" t="n">
        <v>50198.9</v>
      </c>
      <c r="F1435" s="1" t="n">
        <v>213000</v>
      </c>
      <c r="G1435" s="1" t="n">
        <v>7603973.5</v>
      </c>
      <c r="H1435" s="1" t="n">
        <v>52333.9</v>
      </c>
      <c r="I1435" s="1" t="n">
        <v>52135</v>
      </c>
      <c r="J1435" s="1" t="n">
        <v>94</v>
      </c>
      <c r="K1435" s="1" t="n">
        <v>155953</v>
      </c>
      <c r="L1435" s="1" t="n">
        <v>20000713</v>
      </c>
      <c r="M1435" s="1" t="n">
        <v>8</v>
      </c>
      <c r="N1435" s="1" t="n">
        <v>8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5</v>
      </c>
      <c r="C1436" s="1" t="n">
        <v>213000</v>
      </c>
      <c r="D1436" s="1" t="n">
        <v>7603966</v>
      </c>
      <c r="E1436" s="1" t="n">
        <v>50197.4</v>
      </c>
      <c r="F1436" s="1" t="n">
        <v>213000</v>
      </c>
      <c r="G1436" s="1" t="n">
        <v>7603966</v>
      </c>
      <c r="H1436" s="1" t="n">
        <v>52332.3</v>
      </c>
      <c r="I1436" s="1" t="n">
        <v>52134.9</v>
      </c>
      <c r="J1436" s="1" t="n">
        <v>96</v>
      </c>
      <c r="K1436" s="1" t="n">
        <v>155958</v>
      </c>
      <c r="L1436" s="1" t="n">
        <v>20000713</v>
      </c>
      <c r="M1436" s="1" t="n">
        <v>8</v>
      </c>
      <c r="N1436" s="1" t="n">
        <v>8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5</v>
      </c>
      <c r="C1437" s="1" t="n">
        <v>213000</v>
      </c>
      <c r="D1437" s="1" t="n">
        <v>7603958.5</v>
      </c>
      <c r="E1437" s="1" t="n">
        <v>50192.7</v>
      </c>
      <c r="F1437" s="1" t="n">
        <v>213000</v>
      </c>
      <c r="G1437" s="1" t="n">
        <v>7603958.5</v>
      </c>
      <c r="H1437" s="1" t="n">
        <v>52327.6</v>
      </c>
      <c r="I1437" s="1" t="n">
        <v>52134.9</v>
      </c>
      <c r="J1437" s="1" t="n">
        <v>94</v>
      </c>
      <c r="K1437" s="1" t="n">
        <v>160003</v>
      </c>
      <c r="L1437" s="1" t="n">
        <v>20000713</v>
      </c>
      <c r="M1437" s="1" t="n">
        <v>8</v>
      </c>
      <c r="N1437" s="1" t="n">
        <v>8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5</v>
      </c>
      <c r="C1438" s="1" t="n">
        <v>213000</v>
      </c>
      <c r="D1438" s="1" t="n">
        <v>7603951</v>
      </c>
      <c r="E1438" s="1" t="n">
        <v>50189.2</v>
      </c>
      <c r="F1438" s="1" t="n">
        <v>213000</v>
      </c>
      <c r="G1438" s="1" t="n">
        <v>7603951</v>
      </c>
      <c r="H1438" s="1" t="n">
        <v>52324.2</v>
      </c>
      <c r="I1438" s="1" t="n">
        <v>52135</v>
      </c>
      <c r="J1438" s="1" t="n">
        <v>94</v>
      </c>
      <c r="K1438" s="1" t="n">
        <v>160008</v>
      </c>
      <c r="L1438" s="1" t="n">
        <v>20000713</v>
      </c>
      <c r="M1438" s="1" t="n">
        <v>8</v>
      </c>
      <c r="N1438" s="1" t="n">
        <v>8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5</v>
      </c>
      <c r="C1439" s="1" t="n">
        <v>213000</v>
      </c>
      <c r="D1439" s="1" t="n">
        <v>7603943.5</v>
      </c>
      <c r="E1439" s="1" t="n">
        <v>50186.3</v>
      </c>
      <c r="F1439" s="1" t="n">
        <v>213000</v>
      </c>
      <c r="G1439" s="1" t="n">
        <v>7603943.5</v>
      </c>
      <c r="H1439" s="1" t="n">
        <v>52321.4</v>
      </c>
      <c r="I1439" s="1" t="n">
        <v>52135.1</v>
      </c>
      <c r="J1439" s="1" t="n">
        <v>94</v>
      </c>
      <c r="K1439" s="1" t="n">
        <v>160013</v>
      </c>
      <c r="L1439" s="1" t="n">
        <v>20000713</v>
      </c>
      <c r="M1439" s="1" t="n">
        <v>8</v>
      </c>
      <c r="N1439" s="1" t="n">
        <v>8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5</v>
      </c>
      <c r="C1440" s="1" t="n">
        <v>213000</v>
      </c>
      <c r="D1440" s="1" t="n">
        <v>7603936.5</v>
      </c>
      <c r="E1440" s="1" t="n">
        <v>50180.9</v>
      </c>
      <c r="F1440" s="1" t="n">
        <v>213000</v>
      </c>
      <c r="G1440" s="1" t="n">
        <v>7603936.5</v>
      </c>
      <c r="H1440" s="1" t="n">
        <v>52316.1</v>
      </c>
      <c r="I1440" s="1" t="n">
        <v>52135.2</v>
      </c>
      <c r="J1440" s="1" t="n">
        <v>96</v>
      </c>
      <c r="K1440" s="1" t="n">
        <v>160018</v>
      </c>
      <c r="L1440" s="1" t="n">
        <v>20000713</v>
      </c>
      <c r="M1440" s="1" t="n">
        <v>8</v>
      </c>
      <c r="N1440" s="1" t="n">
        <v>8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5</v>
      </c>
      <c r="C1441" s="1" t="n">
        <v>213000</v>
      </c>
      <c r="D1441" s="1" t="n">
        <v>7603929</v>
      </c>
      <c r="E1441" s="1" t="n">
        <v>50179.3</v>
      </c>
      <c r="F1441" s="1" t="n">
        <v>213000</v>
      </c>
      <c r="G1441" s="1" t="n">
        <v>7603929</v>
      </c>
      <c r="H1441" s="1" t="n">
        <v>52314.5</v>
      </c>
      <c r="I1441" s="1" t="n">
        <v>52135.2</v>
      </c>
      <c r="J1441" s="1" t="n">
        <v>96</v>
      </c>
      <c r="K1441" s="1" t="n">
        <v>160023</v>
      </c>
      <c r="L1441" s="1" t="n">
        <v>20000713</v>
      </c>
      <c r="M1441" s="1" t="n">
        <v>8</v>
      </c>
      <c r="N1441" s="1" t="n">
        <v>8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5</v>
      </c>
      <c r="C1442" s="1" t="n">
        <v>213000</v>
      </c>
      <c r="D1442" s="1" t="n">
        <v>7603921.5</v>
      </c>
      <c r="E1442" s="1" t="n">
        <v>50176.9</v>
      </c>
      <c r="F1442" s="1" t="n">
        <v>213000</v>
      </c>
      <c r="G1442" s="1" t="n">
        <v>7603921.5</v>
      </c>
      <c r="H1442" s="1" t="n">
        <v>52312.2</v>
      </c>
      <c r="I1442" s="1" t="n">
        <v>52135.3</v>
      </c>
      <c r="J1442" s="1" t="n">
        <v>96</v>
      </c>
      <c r="K1442" s="1" t="n">
        <v>160028</v>
      </c>
      <c r="L1442" s="1" t="n">
        <v>20000713</v>
      </c>
      <c r="M1442" s="1" t="n">
        <v>8</v>
      </c>
      <c r="N1442" s="1" t="n">
        <v>8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5</v>
      </c>
      <c r="C1443" s="1" t="n">
        <v>213000</v>
      </c>
      <c r="D1443" s="1" t="n">
        <v>7603914</v>
      </c>
      <c r="E1443" s="1" t="n">
        <v>50176.7</v>
      </c>
      <c r="F1443" s="1" t="n">
        <v>213000</v>
      </c>
      <c r="G1443" s="1" t="n">
        <v>7603914</v>
      </c>
      <c r="H1443" s="1" t="n">
        <v>52312</v>
      </c>
      <c r="I1443" s="1" t="n">
        <v>52135.3</v>
      </c>
      <c r="J1443" s="1" t="n">
        <v>96</v>
      </c>
      <c r="K1443" s="1" t="n">
        <v>160033</v>
      </c>
      <c r="L1443" s="1" t="n">
        <v>20000713</v>
      </c>
      <c r="M1443" s="1" t="n">
        <v>8</v>
      </c>
      <c r="N1443" s="1" t="n">
        <v>8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5</v>
      </c>
      <c r="C1444" s="1" t="n">
        <v>213000</v>
      </c>
      <c r="D1444" s="1" t="n">
        <v>7603906.5</v>
      </c>
      <c r="E1444" s="1" t="n">
        <v>50170</v>
      </c>
      <c r="F1444" s="1" t="n">
        <v>213000</v>
      </c>
      <c r="G1444" s="1" t="n">
        <v>7603906.5</v>
      </c>
      <c r="H1444" s="1" t="n">
        <v>52305.4</v>
      </c>
      <c r="I1444" s="1" t="n">
        <v>52135.4</v>
      </c>
      <c r="J1444" s="1" t="n">
        <v>96</v>
      </c>
      <c r="K1444" s="1" t="n">
        <v>160038</v>
      </c>
      <c r="L1444" s="1" t="n">
        <v>20000713</v>
      </c>
      <c r="M1444" s="1" t="n">
        <v>8</v>
      </c>
      <c r="N1444" s="1" t="n">
        <v>8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5</v>
      </c>
      <c r="C1445" s="1" t="n">
        <v>213000</v>
      </c>
      <c r="D1445" s="1" t="n">
        <v>7603899</v>
      </c>
      <c r="E1445" s="1" t="n">
        <v>50167.4</v>
      </c>
      <c r="F1445" s="1" t="n">
        <v>213000</v>
      </c>
      <c r="G1445" s="1" t="n">
        <v>7603899</v>
      </c>
      <c r="H1445" s="1" t="n">
        <v>52302.9</v>
      </c>
      <c r="I1445" s="1" t="n">
        <v>52135.5</v>
      </c>
      <c r="J1445" s="1" t="n">
        <v>94</v>
      </c>
      <c r="K1445" s="1" t="n">
        <v>160043</v>
      </c>
      <c r="L1445" s="1" t="n">
        <v>20000713</v>
      </c>
      <c r="M1445" s="1" t="n">
        <v>8</v>
      </c>
      <c r="N1445" s="1" t="n">
        <v>8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5</v>
      </c>
      <c r="C1446" s="1" t="n">
        <v>213000</v>
      </c>
      <c r="D1446" s="1" t="n">
        <v>7603891.5</v>
      </c>
      <c r="E1446" s="1" t="n">
        <v>50166.2</v>
      </c>
      <c r="F1446" s="1" t="n">
        <v>213000</v>
      </c>
      <c r="G1446" s="1" t="n">
        <v>7603891.5</v>
      </c>
      <c r="H1446" s="1" t="n">
        <v>52301.8</v>
      </c>
      <c r="I1446" s="1" t="n">
        <v>52135.6</v>
      </c>
      <c r="J1446" s="1" t="n">
        <v>96</v>
      </c>
      <c r="K1446" s="1" t="n">
        <v>160048</v>
      </c>
      <c r="L1446" s="1" t="n">
        <v>20000713</v>
      </c>
      <c r="M1446" s="1" t="n">
        <v>8</v>
      </c>
      <c r="N1446" s="1" t="n">
        <v>8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5</v>
      </c>
      <c r="C1447" s="1" t="n">
        <v>213000</v>
      </c>
      <c r="D1447" s="1" t="n">
        <v>7603883.5</v>
      </c>
      <c r="E1447" s="1" t="n">
        <v>50163.1</v>
      </c>
      <c r="F1447" s="1" t="n">
        <v>213000</v>
      </c>
      <c r="G1447" s="1" t="n">
        <v>7603883.5</v>
      </c>
      <c r="H1447" s="1" t="n">
        <v>52298.8</v>
      </c>
      <c r="I1447" s="1" t="n">
        <v>52135.7</v>
      </c>
      <c r="J1447" s="1" t="n">
        <v>96</v>
      </c>
      <c r="K1447" s="1" t="n">
        <v>160053</v>
      </c>
      <c r="L1447" s="1" t="n">
        <v>20000713</v>
      </c>
      <c r="M1447" s="1" t="n">
        <v>8</v>
      </c>
      <c r="N1447" s="1" t="n">
        <v>8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5</v>
      </c>
      <c r="C1448" s="1" t="n">
        <v>213000</v>
      </c>
      <c r="D1448" s="1" t="n">
        <v>7603876</v>
      </c>
      <c r="E1448" s="1" t="n">
        <v>50161</v>
      </c>
      <c r="F1448" s="1" t="n">
        <v>213000</v>
      </c>
      <c r="G1448" s="1" t="n">
        <v>7603876</v>
      </c>
      <c r="H1448" s="1" t="n">
        <v>52296.8</v>
      </c>
      <c r="I1448" s="1" t="n">
        <v>52135.8</v>
      </c>
      <c r="J1448" s="1" t="n">
        <v>94</v>
      </c>
      <c r="K1448" s="1" t="n">
        <v>160058</v>
      </c>
      <c r="L1448" s="1" t="n">
        <v>20000713</v>
      </c>
      <c r="M1448" s="1" t="n">
        <v>8</v>
      </c>
      <c r="N1448" s="1" t="n">
        <v>8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5</v>
      </c>
      <c r="C1449" s="1" t="n">
        <v>213000</v>
      </c>
      <c r="D1449" s="1" t="n">
        <v>7603868</v>
      </c>
      <c r="E1449" s="1" t="n">
        <v>50157</v>
      </c>
      <c r="F1449" s="1" t="n">
        <v>213000</v>
      </c>
      <c r="G1449" s="1" t="n">
        <v>7603868</v>
      </c>
      <c r="H1449" s="1" t="n">
        <v>52292.8</v>
      </c>
      <c r="I1449" s="1" t="n">
        <v>52135.8</v>
      </c>
      <c r="J1449" s="1" t="n">
        <v>96</v>
      </c>
      <c r="K1449" s="1" t="n">
        <v>160103</v>
      </c>
      <c r="L1449" s="1" t="n">
        <v>20000713</v>
      </c>
      <c r="M1449" s="1" t="n">
        <v>8</v>
      </c>
      <c r="N1449" s="1" t="n">
        <v>8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5</v>
      </c>
      <c r="C1450" s="1" t="n">
        <v>213000</v>
      </c>
      <c r="D1450" s="1" t="n">
        <v>7603860.5</v>
      </c>
      <c r="E1450" s="1" t="n">
        <v>50155.5</v>
      </c>
      <c r="F1450" s="1" t="n">
        <v>213000</v>
      </c>
      <c r="G1450" s="1" t="n">
        <v>7603860.5</v>
      </c>
      <c r="H1450" s="1" t="n">
        <v>52291.3</v>
      </c>
      <c r="I1450" s="1" t="n">
        <v>52135.8</v>
      </c>
      <c r="J1450" s="1" t="n">
        <v>96</v>
      </c>
      <c r="K1450" s="1" t="n">
        <v>160108</v>
      </c>
      <c r="L1450" s="1" t="n">
        <v>20000713</v>
      </c>
      <c r="M1450" s="1" t="n">
        <v>8</v>
      </c>
      <c r="N1450" s="1" t="n">
        <v>8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5</v>
      </c>
      <c r="C1451" s="1" t="n">
        <v>213000</v>
      </c>
      <c r="D1451" s="1" t="n">
        <v>7603852.5</v>
      </c>
      <c r="E1451" s="1" t="n">
        <v>50154.2</v>
      </c>
      <c r="F1451" s="1" t="n">
        <v>213000</v>
      </c>
      <c r="G1451" s="1" t="n">
        <v>7603852.5</v>
      </c>
      <c r="H1451" s="1" t="n">
        <v>52290</v>
      </c>
      <c r="I1451" s="1" t="n">
        <v>52135.8</v>
      </c>
      <c r="J1451" s="1" t="n">
        <v>96</v>
      </c>
      <c r="K1451" s="1" t="n">
        <v>160113</v>
      </c>
      <c r="L1451" s="1" t="n">
        <v>20000713</v>
      </c>
      <c r="M1451" s="1" t="n">
        <v>8</v>
      </c>
      <c r="N1451" s="1" t="n">
        <v>8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5</v>
      </c>
      <c r="C1452" s="1" t="n">
        <v>213000</v>
      </c>
      <c r="D1452" s="1" t="n">
        <v>7603845</v>
      </c>
      <c r="E1452" s="1" t="n">
        <v>50150.5</v>
      </c>
      <c r="F1452" s="1" t="n">
        <v>213000</v>
      </c>
      <c r="G1452" s="1" t="n">
        <v>7603845</v>
      </c>
      <c r="H1452" s="1" t="n">
        <v>52286.3</v>
      </c>
      <c r="I1452" s="1" t="n">
        <v>52135.8</v>
      </c>
      <c r="J1452" s="1" t="n">
        <v>94</v>
      </c>
      <c r="K1452" s="1" t="n">
        <v>160118</v>
      </c>
      <c r="L1452" s="1" t="n">
        <v>20000713</v>
      </c>
      <c r="M1452" s="1" t="n">
        <v>8</v>
      </c>
      <c r="N1452" s="1" t="n">
        <v>8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5</v>
      </c>
      <c r="C1453" s="1" t="n">
        <v>213000</v>
      </c>
      <c r="D1453" s="1" t="n">
        <v>7603837</v>
      </c>
      <c r="E1453" s="1" t="n">
        <v>50150.7</v>
      </c>
      <c r="F1453" s="1" t="n">
        <v>213000</v>
      </c>
      <c r="G1453" s="1" t="n">
        <v>7603837</v>
      </c>
      <c r="H1453" s="1" t="n">
        <v>52286.5</v>
      </c>
      <c r="I1453" s="1" t="n">
        <v>52135.8</v>
      </c>
      <c r="J1453" s="1" t="n">
        <v>94</v>
      </c>
      <c r="K1453" s="1" t="n">
        <v>160123</v>
      </c>
      <c r="L1453" s="1" t="n">
        <v>20000713</v>
      </c>
      <c r="M1453" s="1" t="n">
        <v>8</v>
      </c>
      <c r="N1453" s="1" t="n">
        <v>8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5</v>
      </c>
      <c r="C1454" s="1" t="n">
        <v>213000</v>
      </c>
      <c r="D1454" s="1" t="n">
        <v>7603829.5</v>
      </c>
      <c r="E1454" s="1" t="n">
        <v>50143.1</v>
      </c>
      <c r="F1454" s="1" t="n">
        <v>213000</v>
      </c>
      <c r="G1454" s="1" t="n">
        <v>7603829.5</v>
      </c>
      <c r="H1454" s="1" t="n">
        <v>52278.8</v>
      </c>
      <c r="I1454" s="1" t="n">
        <v>52135.7</v>
      </c>
      <c r="J1454" s="1" t="n">
        <v>96</v>
      </c>
      <c r="K1454" s="1" t="n">
        <v>160128</v>
      </c>
      <c r="L1454" s="1" t="n">
        <v>20000713</v>
      </c>
      <c r="M1454" s="1" t="n">
        <v>8</v>
      </c>
      <c r="N1454" s="1" t="n">
        <v>8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5</v>
      </c>
      <c r="C1455" s="1" t="n">
        <v>213000</v>
      </c>
      <c r="D1455" s="1" t="n">
        <v>7603821.5</v>
      </c>
      <c r="E1455" s="1" t="n">
        <v>50144</v>
      </c>
      <c r="F1455" s="1" t="n">
        <v>213000</v>
      </c>
      <c r="G1455" s="1" t="n">
        <v>7603821.5</v>
      </c>
      <c r="H1455" s="1" t="n">
        <v>52279.7</v>
      </c>
      <c r="I1455" s="1" t="n">
        <v>52135.7</v>
      </c>
      <c r="J1455" s="1" t="n">
        <v>96</v>
      </c>
      <c r="K1455" s="1" t="n">
        <v>160133</v>
      </c>
      <c r="L1455" s="1" t="n">
        <v>20000713</v>
      </c>
      <c r="M1455" s="1" t="n">
        <v>8</v>
      </c>
      <c r="N1455" s="1" t="n">
        <v>8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5</v>
      </c>
      <c r="C1456" s="1" t="n">
        <v>213000</v>
      </c>
      <c r="D1456" s="1" t="n">
        <v>7603814</v>
      </c>
      <c r="E1456" s="1" t="n">
        <v>50139.6</v>
      </c>
      <c r="F1456" s="1" t="n">
        <v>213000</v>
      </c>
      <c r="G1456" s="1" t="n">
        <v>7603814</v>
      </c>
      <c r="H1456" s="1" t="n">
        <v>52275.2</v>
      </c>
      <c r="I1456" s="1" t="n">
        <v>52135.6</v>
      </c>
      <c r="J1456" s="1" t="n">
        <v>96</v>
      </c>
      <c r="K1456" s="1" t="n">
        <v>160138</v>
      </c>
      <c r="L1456" s="1" t="n">
        <v>20000713</v>
      </c>
      <c r="M1456" s="1" t="n">
        <v>8</v>
      </c>
      <c r="N1456" s="1" t="n">
        <v>8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5</v>
      </c>
      <c r="C1457" s="1" t="n">
        <v>213000</v>
      </c>
      <c r="D1457" s="1" t="n">
        <v>7603806</v>
      </c>
      <c r="E1457" s="1" t="n">
        <v>50138.5</v>
      </c>
      <c r="F1457" s="1" t="n">
        <v>213000</v>
      </c>
      <c r="G1457" s="1" t="n">
        <v>7603806</v>
      </c>
      <c r="H1457" s="1" t="n">
        <v>52274.1</v>
      </c>
      <c r="I1457" s="1" t="n">
        <v>52135.6</v>
      </c>
      <c r="J1457" s="1" t="n">
        <v>96</v>
      </c>
      <c r="K1457" s="1" t="n">
        <v>160143</v>
      </c>
      <c r="L1457" s="1" t="n">
        <v>20000713</v>
      </c>
      <c r="M1457" s="1" t="n">
        <v>8</v>
      </c>
      <c r="N1457" s="1" t="n">
        <v>8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5</v>
      </c>
      <c r="C1458" s="1" t="n">
        <v>213000</v>
      </c>
      <c r="D1458" s="1" t="n">
        <v>7603798.5</v>
      </c>
      <c r="E1458" s="1" t="n">
        <v>50136.3</v>
      </c>
      <c r="F1458" s="1" t="n">
        <v>213000</v>
      </c>
      <c r="G1458" s="1" t="n">
        <v>7603798.5</v>
      </c>
      <c r="H1458" s="1" t="n">
        <v>52271.9</v>
      </c>
      <c r="I1458" s="1" t="n">
        <v>52135.6</v>
      </c>
      <c r="J1458" s="1" t="n">
        <v>94</v>
      </c>
      <c r="K1458" s="1" t="n">
        <v>160148</v>
      </c>
      <c r="L1458" s="1" t="n">
        <v>20000713</v>
      </c>
      <c r="M1458" s="1" t="n">
        <v>8</v>
      </c>
      <c r="N1458" s="1" t="n">
        <v>8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5</v>
      </c>
      <c r="C1459" s="1" t="n">
        <v>213000</v>
      </c>
      <c r="D1459" s="1" t="n">
        <v>7603791</v>
      </c>
      <c r="E1459" s="1" t="n">
        <v>50133.9</v>
      </c>
      <c r="F1459" s="1" t="n">
        <v>213000</v>
      </c>
      <c r="G1459" s="1" t="n">
        <v>7603791</v>
      </c>
      <c r="H1459" s="1" t="n">
        <v>52269.5</v>
      </c>
      <c r="I1459" s="1" t="n">
        <v>52135.6</v>
      </c>
      <c r="J1459" s="1" t="n">
        <v>96</v>
      </c>
      <c r="K1459" s="1" t="n">
        <v>160153</v>
      </c>
      <c r="L1459" s="1" t="n">
        <v>20000713</v>
      </c>
      <c r="M1459" s="1" t="n">
        <v>8</v>
      </c>
      <c r="N1459" s="1" t="n">
        <v>8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5</v>
      </c>
      <c r="C1460" s="1" t="n">
        <v>213000</v>
      </c>
      <c r="D1460" s="1" t="n">
        <v>7603783.5</v>
      </c>
      <c r="E1460" s="1" t="n">
        <v>50137</v>
      </c>
      <c r="F1460" s="1" t="n">
        <v>213000</v>
      </c>
      <c r="G1460" s="1" t="n">
        <v>7603783.5</v>
      </c>
      <c r="H1460" s="1" t="n">
        <v>52272.6</v>
      </c>
      <c r="I1460" s="1" t="n">
        <v>52135.6</v>
      </c>
      <c r="J1460" s="1" t="n">
        <v>96</v>
      </c>
      <c r="K1460" s="1" t="n">
        <v>160158</v>
      </c>
      <c r="L1460" s="1" t="n">
        <v>20000713</v>
      </c>
      <c r="M1460" s="1" t="n">
        <v>8</v>
      </c>
      <c r="N1460" s="1" t="n">
        <v>8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5</v>
      </c>
      <c r="C1461" s="1" t="n">
        <v>213000</v>
      </c>
      <c r="D1461" s="1" t="n">
        <v>7603776</v>
      </c>
      <c r="E1461" s="1" t="n">
        <v>50133.5</v>
      </c>
      <c r="F1461" s="1" t="n">
        <v>213000</v>
      </c>
      <c r="G1461" s="1" t="n">
        <v>7603776</v>
      </c>
      <c r="H1461" s="1" t="n">
        <v>52269.1</v>
      </c>
      <c r="I1461" s="1" t="n">
        <v>52135.6</v>
      </c>
      <c r="J1461" s="1" t="n">
        <v>96</v>
      </c>
      <c r="K1461" s="1" t="n">
        <v>160203</v>
      </c>
      <c r="L1461" s="1" t="n">
        <v>20000713</v>
      </c>
      <c r="M1461" s="1" t="n">
        <v>8</v>
      </c>
      <c r="N1461" s="1" t="n">
        <v>8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5</v>
      </c>
      <c r="C1462" s="1" t="n">
        <v>213000</v>
      </c>
      <c r="D1462" s="1" t="n">
        <v>7603768.5</v>
      </c>
      <c r="E1462" s="1" t="n">
        <v>50134.2</v>
      </c>
      <c r="F1462" s="1" t="n">
        <v>213000</v>
      </c>
      <c r="G1462" s="1" t="n">
        <v>7603768.5</v>
      </c>
      <c r="H1462" s="1" t="n">
        <v>52269.9</v>
      </c>
      <c r="I1462" s="1" t="n">
        <v>52135.7</v>
      </c>
      <c r="J1462" s="1" t="n">
        <v>94</v>
      </c>
      <c r="K1462" s="1" t="n">
        <v>160208</v>
      </c>
      <c r="L1462" s="1" t="n">
        <v>20000713</v>
      </c>
      <c r="M1462" s="1" t="n">
        <v>8</v>
      </c>
      <c r="N1462" s="1" t="n">
        <v>8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5</v>
      </c>
      <c r="C1463" s="1" t="n">
        <v>213000</v>
      </c>
      <c r="D1463" s="1" t="n">
        <v>7603760.5</v>
      </c>
      <c r="E1463" s="1" t="n">
        <v>50131.5</v>
      </c>
      <c r="F1463" s="1" t="n">
        <v>213000</v>
      </c>
      <c r="G1463" s="1" t="n">
        <v>7603760.5</v>
      </c>
      <c r="H1463" s="1" t="n">
        <v>52267.2</v>
      </c>
      <c r="I1463" s="1" t="n">
        <v>52135.7</v>
      </c>
      <c r="J1463" s="1" t="n">
        <v>96</v>
      </c>
      <c r="K1463" s="1" t="n">
        <v>160213</v>
      </c>
      <c r="L1463" s="1" t="n">
        <v>20000713</v>
      </c>
      <c r="M1463" s="1" t="n">
        <v>8</v>
      </c>
      <c r="N1463" s="1" t="n">
        <v>8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5</v>
      </c>
      <c r="C1464" s="1" t="n">
        <v>213000</v>
      </c>
      <c r="D1464" s="1" t="n">
        <v>7603753</v>
      </c>
      <c r="E1464" s="1" t="n">
        <v>50128.5</v>
      </c>
      <c r="F1464" s="1" t="n">
        <v>213000</v>
      </c>
      <c r="G1464" s="1" t="n">
        <v>7603753</v>
      </c>
      <c r="H1464" s="1" t="n">
        <v>52264.3</v>
      </c>
      <c r="I1464" s="1" t="n">
        <v>52135.8</v>
      </c>
      <c r="J1464" s="1" t="n">
        <v>96</v>
      </c>
      <c r="K1464" s="1" t="n">
        <v>160218</v>
      </c>
      <c r="L1464" s="1" t="n">
        <v>20000713</v>
      </c>
      <c r="M1464" s="1" t="n">
        <v>8</v>
      </c>
      <c r="N1464" s="1" t="n">
        <v>8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5</v>
      </c>
      <c r="C1465" s="1" t="n">
        <v>213000</v>
      </c>
      <c r="D1465" s="1" t="n">
        <v>7603745.5</v>
      </c>
      <c r="E1465" s="1" t="n">
        <v>50125</v>
      </c>
      <c r="F1465" s="1" t="n">
        <v>213000</v>
      </c>
      <c r="G1465" s="1" t="n">
        <v>7603745.5</v>
      </c>
      <c r="H1465" s="1" t="n">
        <v>52260.9</v>
      </c>
      <c r="I1465" s="1" t="n">
        <v>52135.9</v>
      </c>
      <c r="J1465" s="1" t="n">
        <v>94</v>
      </c>
      <c r="K1465" s="1" t="n">
        <v>160223</v>
      </c>
      <c r="L1465" s="1" t="n">
        <v>20000713</v>
      </c>
      <c r="M1465" s="1" t="n">
        <v>8</v>
      </c>
      <c r="N1465" s="1" t="n">
        <v>8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5</v>
      </c>
      <c r="C1466" s="1" t="n">
        <v>213000</v>
      </c>
      <c r="D1466" s="1" t="n">
        <v>7603738</v>
      </c>
      <c r="E1466" s="1" t="n">
        <v>50124.7</v>
      </c>
      <c r="F1466" s="1" t="n">
        <v>213000</v>
      </c>
      <c r="G1466" s="1" t="n">
        <v>7603738</v>
      </c>
      <c r="H1466" s="1" t="n">
        <v>52260.7</v>
      </c>
      <c r="I1466" s="1" t="n">
        <v>52136</v>
      </c>
      <c r="J1466" s="1" t="n">
        <v>96</v>
      </c>
      <c r="K1466" s="1" t="n">
        <v>160228</v>
      </c>
      <c r="L1466" s="1" t="n">
        <v>20000713</v>
      </c>
      <c r="M1466" s="1" t="n">
        <v>8</v>
      </c>
      <c r="N1466" s="1" t="n">
        <v>8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5</v>
      </c>
      <c r="C1467" s="1" t="n">
        <v>213000</v>
      </c>
      <c r="D1467" s="1" t="n">
        <v>7603730.5</v>
      </c>
      <c r="E1467" s="1" t="n">
        <v>50124.1</v>
      </c>
      <c r="F1467" s="1" t="n">
        <v>213000</v>
      </c>
      <c r="G1467" s="1" t="n">
        <v>7603730.5</v>
      </c>
      <c r="H1467" s="1" t="n">
        <v>52260.2</v>
      </c>
      <c r="I1467" s="1" t="n">
        <v>52136.1</v>
      </c>
      <c r="J1467" s="1" t="n">
        <v>96</v>
      </c>
      <c r="K1467" s="1" t="n">
        <v>160233</v>
      </c>
      <c r="L1467" s="1" t="n">
        <v>20000713</v>
      </c>
      <c r="M1467" s="1" t="n">
        <v>8</v>
      </c>
      <c r="N1467" s="1" t="n">
        <v>8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5</v>
      </c>
      <c r="C1468" s="1" t="n">
        <v>213000</v>
      </c>
      <c r="D1468" s="1" t="n">
        <v>7603723</v>
      </c>
      <c r="E1468" s="1" t="n">
        <v>50124.8</v>
      </c>
      <c r="F1468" s="1" t="n">
        <v>213000</v>
      </c>
      <c r="G1468" s="1" t="n">
        <v>7603723</v>
      </c>
      <c r="H1468" s="1" t="n">
        <v>52261</v>
      </c>
      <c r="I1468" s="1" t="n">
        <v>52136.2</v>
      </c>
      <c r="J1468" s="1" t="n">
        <v>96</v>
      </c>
      <c r="K1468" s="1" t="n">
        <v>160238</v>
      </c>
      <c r="L1468" s="1" t="n">
        <v>20000713</v>
      </c>
      <c r="M1468" s="1" t="n">
        <v>8</v>
      </c>
      <c r="N1468" s="1" t="n">
        <v>8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5</v>
      </c>
      <c r="C1469" s="1" t="n">
        <v>213000</v>
      </c>
      <c r="D1469" s="1" t="n">
        <v>7603715.5</v>
      </c>
      <c r="E1469" s="1" t="n">
        <v>50121.9</v>
      </c>
      <c r="F1469" s="1" t="n">
        <v>213000</v>
      </c>
      <c r="G1469" s="1" t="n">
        <v>7603715.5</v>
      </c>
      <c r="H1469" s="1" t="n">
        <v>52258.1</v>
      </c>
      <c r="I1469" s="1" t="n">
        <v>52136.2</v>
      </c>
      <c r="J1469" s="1" t="n">
        <v>96</v>
      </c>
      <c r="K1469" s="1" t="n">
        <v>160243</v>
      </c>
      <c r="L1469" s="1" t="n">
        <v>20000713</v>
      </c>
      <c r="M1469" s="1" t="n">
        <v>8</v>
      </c>
      <c r="N1469" s="1" t="n">
        <v>8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5</v>
      </c>
      <c r="C1470" s="1" t="n">
        <v>213000</v>
      </c>
      <c r="D1470" s="1" t="n">
        <v>7603708</v>
      </c>
      <c r="E1470" s="1" t="n">
        <v>50123.3</v>
      </c>
      <c r="F1470" s="1" t="n">
        <v>213000</v>
      </c>
      <c r="G1470" s="1" t="n">
        <v>7603708</v>
      </c>
      <c r="H1470" s="1" t="n">
        <v>52259.4</v>
      </c>
      <c r="I1470" s="1" t="n">
        <v>52136.1</v>
      </c>
      <c r="J1470" s="1" t="n">
        <v>96</v>
      </c>
      <c r="K1470" s="1" t="n">
        <v>160248</v>
      </c>
      <c r="L1470" s="1" t="n">
        <v>20000713</v>
      </c>
      <c r="M1470" s="1" t="n">
        <v>8</v>
      </c>
      <c r="N1470" s="1" t="n">
        <v>8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5</v>
      </c>
      <c r="C1471" s="1" t="n">
        <v>213000</v>
      </c>
      <c r="D1471" s="1" t="n">
        <v>7603701</v>
      </c>
      <c r="E1471" s="1" t="n">
        <v>50118</v>
      </c>
      <c r="F1471" s="1" t="n">
        <v>213000</v>
      </c>
      <c r="G1471" s="1" t="n">
        <v>7603700.5</v>
      </c>
      <c r="H1471" s="1" t="n">
        <v>52254.1</v>
      </c>
      <c r="I1471" s="1" t="n">
        <v>52136.1</v>
      </c>
      <c r="J1471" s="1" t="n">
        <v>96</v>
      </c>
      <c r="K1471" s="1" t="n">
        <v>160253</v>
      </c>
      <c r="L1471" s="1" t="n">
        <v>20000713</v>
      </c>
      <c r="M1471" s="1" t="n">
        <v>8</v>
      </c>
      <c r="N1471" s="1" t="n">
        <v>8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5</v>
      </c>
      <c r="C1472" s="1" t="n">
        <v>213000</v>
      </c>
      <c r="D1472" s="1" t="n">
        <v>7603693</v>
      </c>
      <c r="E1472" s="1" t="n">
        <v>50118.8</v>
      </c>
      <c r="F1472" s="1" t="n">
        <v>213000</v>
      </c>
      <c r="G1472" s="1" t="n">
        <v>7603693</v>
      </c>
      <c r="H1472" s="1" t="n">
        <v>52254.8</v>
      </c>
      <c r="I1472" s="1" t="n">
        <v>52136</v>
      </c>
      <c r="J1472" s="1" t="n">
        <v>96</v>
      </c>
      <c r="K1472" s="1" t="n">
        <v>160258</v>
      </c>
      <c r="L1472" s="1" t="n">
        <v>20000713</v>
      </c>
      <c r="M1472" s="1" t="n">
        <v>8</v>
      </c>
      <c r="N1472" s="1" t="n">
        <v>8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5</v>
      </c>
      <c r="C1473" s="1" t="n">
        <v>213000</v>
      </c>
      <c r="D1473" s="1" t="n">
        <v>7603685</v>
      </c>
      <c r="E1473" s="1" t="n">
        <v>50117.7</v>
      </c>
      <c r="F1473" s="1" t="n">
        <v>213000</v>
      </c>
      <c r="G1473" s="1" t="n">
        <v>7603685</v>
      </c>
      <c r="H1473" s="1" t="n">
        <v>52253.6</v>
      </c>
      <c r="I1473" s="1" t="n">
        <v>52135.9</v>
      </c>
      <c r="J1473" s="1" t="n">
        <v>96</v>
      </c>
      <c r="K1473" s="1" t="n">
        <v>160303</v>
      </c>
      <c r="L1473" s="1" t="n">
        <v>20000713</v>
      </c>
      <c r="M1473" s="1" t="n">
        <v>8</v>
      </c>
      <c r="N1473" s="1" t="n">
        <v>8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5</v>
      </c>
      <c r="C1474" s="1" t="n">
        <v>213000</v>
      </c>
      <c r="D1474" s="1" t="n">
        <v>7603677</v>
      </c>
      <c r="E1474" s="1" t="n">
        <v>50116.1</v>
      </c>
      <c r="F1474" s="1" t="n">
        <v>213000</v>
      </c>
      <c r="G1474" s="1" t="n">
        <v>7603677</v>
      </c>
      <c r="H1474" s="1" t="n">
        <v>52251.9</v>
      </c>
      <c r="I1474" s="1" t="n">
        <v>52135.8</v>
      </c>
      <c r="J1474" s="1" t="n">
        <v>94</v>
      </c>
      <c r="K1474" s="1" t="n">
        <v>160308</v>
      </c>
      <c r="L1474" s="1" t="n">
        <v>20000713</v>
      </c>
      <c r="M1474" s="1" t="n">
        <v>8</v>
      </c>
      <c r="N1474" s="1" t="n">
        <v>8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5</v>
      </c>
      <c r="C1475" s="1" t="n">
        <v>213000</v>
      </c>
      <c r="D1475" s="1" t="n">
        <v>7603669.5</v>
      </c>
      <c r="E1475" s="1" t="n">
        <v>50117.9</v>
      </c>
      <c r="F1475" s="1" t="n">
        <v>213000</v>
      </c>
      <c r="G1475" s="1" t="n">
        <v>7603669.5</v>
      </c>
      <c r="H1475" s="1" t="n">
        <v>52253.6</v>
      </c>
      <c r="I1475" s="1" t="n">
        <v>52135.7</v>
      </c>
      <c r="J1475" s="1" t="n">
        <v>94</v>
      </c>
      <c r="K1475" s="1" t="n">
        <v>160313</v>
      </c>
      <c r="L1475" s="1" t="n">
        <v>20000713</v>
      </c>
      <c r="M1475" s="1" t="n">
        <v>8</v>
      </c>
      <c r="N1475" s="1" t="n">
        <v>8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5</v>
      </c>
      <c r="C1476" s="1" t="n">
        <v>213000</v>
      </c>
      <c r="D1476" s="1" t="n">
        <v>7603661.5</v>
      </c>
      <c r="E1476" s="1" t="n">
        <v>50116.3</v>
      </c>
      <c r="F1476" s="1" t="n">
        <v>213000</v>
      </c>
      <c r="G1476" s="1" t="n">
        <v>7603661.5</v>
      </c>
      <c r="H1476" s="1" t="n">
        <v>52251.9</v>
      </c>
      <c r="I1476" s="1" t="n">
        <v>52135.6</v>
      </c>
      <c r="J1476" s="1" t="n">
        <v>94</v>
      </c>
      <c r="K1476" s="1" t="n">
        <v>160318</v>
      </c>
      <c r="L1476" s="1" t="n">
        <v>20000713</v>
      </c>
      <c r="M1476" s="1" t="n">
        <v>8</v>
      </c>
      <c r="N1476" s="1" t="n">
        <v>8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5</v>
      </c>
      <c r="C1477" s="1" t="n">
        <v>213000</v>
      </c>
      <c r="D1477" s="1" t="n">
        <v>7603653.5</v>
      </c>
      <c r="E1477" s="1" t="n">
        <v>50115.8</v>
      </c>
      <c r="F1477" s="1" t="n">
        <v>213000</v>
      </c>
      <c r="G1477" s="1" t="n">
        <v>7603653.5</v>
      </c>
      <c r="H1477" s="1" t="n">
        <v>52251.5</v>
      </c>
      <c r="I1477" s="1" t="n">
        <v>52135.7</v>
      </c>
      <c r="J1477" s="1" t="n">
        <v>96</v>
      </c>
      <c r="K1477" s="1" t="n">
        <v>160323</v>
      </c>
      <c r="L1477" s="1" t="n">
        <v>20000713</v>
      </c>
      <c r="M1477" s="1" t="n">
        <v>8</v>
      </c>
      <c r="N1477" s="1" t="n">
        <v>8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5</v>
      </c>
      <c r="C1478" s="1" t="n">
        <v>213000</v>
      </c>
      <c r="D1478" s="1" t="n">
        <v>7603645.5</v>
      </c>
      <c r="E1478" s="1" t="n">
        <v>50114.2</v>
      </c>
      <c r="F1478" s="1" t="n">
        <v>213000</v>
      </c>
      <c r="G1478" s="1" t="n">
        <v>7603645.5</v>
      </c>
      <c r="H1478" s="1" t="n">
        <v>52250</v>
      </c>
      <c r="I1478" s="1" t="n">
        <v>52135.8</v>
      </c>
      <c r="J1478" s="1" t="n">
        <v>96</v>
      </c>
      <c r="K1478" s="1" t="n">
        <v>160328</v>
      </c>
      <c r="L1478" s="1" t="n">
        <v>20000713</v>
      </c>
      <c r="M1478" s="1" t="n">
        <v>8</v>
      </c>
      <c r="N1478" s="1" t="n">
        <v>8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5</v>
      </c>
      <c r="C1479" s="1" t="n">
        <v>213000</v>
      </c>
      <c r="D1479" s="1" t="n">
        <v>7603638</v>
      </c>
      <c r="E1479" s="1" t="n">
        <v>50113.7</v>
      </c>
      <c r="F1479" s="1" t="n">
        <v>213000</v>
      </c>
      <c r="G1479" s="1" t="n">
        <v>7603638</v>
      </c>
      <c r="H1479" s="1" t="n">
        <v>52249.6</v>
      </c>
      <c r="I1479" s="1" t="n">
        <v>52135.9</v>
      </c>
      <c r="J1479" s="1" t="n">
        <v>96</v>
      </c>
      <c r="K1479" s="1" t="n">
        <v>160333</v>
      </c>
      <c r="L1479" s="1" t="n">
        <v>20000713</v>
      </c>
      <c r="M1479" s="1" t="n">
        <v>8</v>
      </c>
      <c r="N1479" s="1" t="n">
        <v>8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5</v>
      </c>
      <c r="C1480" s="1" t="n">
        <v>213000</v>
      </c>
      <c r="D1480" s="1" t="n">
        <v>7603630</v>
      </c>
      <c r="E1480" s="1" t="n">
        <v>50114.5</v>
      </c>
      <c r="F1480" s="1" t="n">
        <v>213000</v>
      </c>
      <c r="G1480" s="1" t="n">
        <v>7603630</v>
      </c>
      <c r="H1480" s="1" t="n">
        <v>52250.5</v>
      </c>
      <c r="I1480" s="1" t="n">
        <v>52136</v>
      </c>
      <c r="J1480" s="1" t="n">
        <v>96</v>
      </c>
      <c r="K1480" s="1" t="n">
        <v>160338</v>
      </c>
      <c r="L1480" s="1" t="n">
        <v>20000713</v>
      </c>
      <c r="M1480" s="1" t="n">
        <v>8</v>
      </c>
      <c r="N1480" s="1" t="n">
        <v>8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5</v>
      </c>
      <c r="C1481" s="1" t="n">
        <v>213000</v>
      </c>
      <c r="D1481" s="1" t="n">
        <v>7603622</v>
      </c>
      <c r="E1481" s="1" t="n">
        <v>50116.6</v>
      </c>
      <c r="F1481" s="1" t="n">
        <v>213000</v>
      </c>
      <c r="G1481" s="1" t="n">
        <v>7603622</v>
      </c>
      <c r="H1481" s="1" t="n">
        <v>52252.6</v>
      </c>
      <c r="I1481" s="1" t="n">
        <v>52136</v>
      </c>
      <c r="J1481" s="1" t="n">
        <v>96</v>
      </c>
      <c r="K1481" s="1" t="n">
        <v>160343</v>
      </c>
      <c r="L1481" s="1" t="n">
        <v>20000713</v>
      </c>
      <c r="M1481" s="1" t="n">
        <v>8</v>
      </c>
      <c r="N1481" s="1" t="n">
        <v>8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5</v>
      </c>
      <c r="C1482" s="1" t="n">
        <v>213000</v>
      </c>
      <c r="D1482" s="1" t="n">
        <v>7603614</v>
      </c>
      <c r="E1482" s="1" t="n">
        <v>50116</v>
      </c>
      <c r="F1482" s="1" t="n">
        <v>213000</v>
      </c>
      <c r="G1482" s="1" t="n">
        <v>7603614</v>
      </c>
      <c r="H1482" s="1" t="n">
        <v>52251.9</v>
      </c>
      <c r="I1482" s="1" t="n">
        <v>52135.9</v>
      </c>
      <c r="J1482" s="1" t="n">
        <v>94</v>
      </c>
      <c r="K1482" s="1" t="n">
        <v>160348</v>
      </c>
      <c r="L1482" s="1" t="n">
        <v>20000713</v>
      </c>
      <c r="M1482" s="1" t="n">
        <v>8</v>
      </c>
      <c r="N1482" s="1" t="n">
        <v>8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5</v>
      </c>
      <c r="C1483" s="1" t="n">
        <v>213000</v>
      </c>
      <c r="D1483" s="1" t="n">
        <v>7603606.5</v>
      </c>
      <c r="E1483" s="1" t="n">
        <v>50113</v>
      </c>
      <c r="F1483" s="1" t="n">
        <v>213000</v>
      </c>
      <c r="G1483" s="1" t="n">
        <v>7603606.5</v>
      </c>
      <c r="H1483" s="1" t="n">
        <v>52248.9</v>
      </c>
      <c r="I1483" s="1" t="n">
        <v>52135.9</v>
      </c>
      <c r="J1483" s="1" t="n">
        <v>94</v>
      </c>
      <c r="K1483" s="1" t="n">
        <v>160353</v>
      </c>
      <c r="L1483" s="1" t="n">
        <v>20000713</v>
      </c>
      <c r="M1483" s="1" t="n">
        <v>8</v>
      </c>
      <c r="N1483" s="1" t="n">
        <v>8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5</v>
      </c>
      <c r="C1484" s="1" t="n">
        <v>213000</v>
      </c>
      <c r="D1484" s="1" t="n">
        <v>7603598.5</v>
      </c>
      <c r="E1484" s="1" t="n">
        <v>50110.9</v>
      </c>
      <c r="F1484" s="1" t="n">
        <v>213000</v>
      </c>
      <c r="G1484" s="1" t="n">
        <v>7603598.5</v>
      </c>
      <c r="H1484" s="1" t="n">
        <v>52246.7</v>
      </c>
      <c r="I1484" s="1" t="n">
        <v>52135.8</v>
      </c>
      <c r="J1484" s="1" t="n">
        <v>96</v>
      </c>
      <c r="K1484" s="1" t="n">
        <v>160358</v>
      </c>
      <c r="L1484" s="1" t="n">
        <v>20000713</v>
      </c>
      <c r="M1484" s="1" t="n">
        <v>8</v>
      </c>
      <c r="N1484" s="1" t="n">
        <v>8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5</v>
      </c>
      <c r="C1485" s="1" t="n">
        <v>213000</v>
      </c>
      <c r="D1485" s="1" t="n">
        <v>7603591</v>
      </c>
      <c r="E1485" s="1" t="n">
        <v>50111.4</v>
      </c>
      <c r="F1485" s="1" t="n">
        <v>213000</v>
      </c>
      <c r="G1485" s="1" t="n">
        <v>7603591</v>
      </c>
      <c r="H1485" s="1" t="n">
        <v>52247.4</v>
      </c>
      <c r="I1485" s="1" t="n">
        <v>52135.9</v>
      </c>
      <c r="J1485" s="1" t="n">
        <v>96</v>
      </c>
      <c r="K1485" s="1" t="n">
        <v>160403</v>
      </c>
      <c r="L1485" s="1" t="n">
        <v>20000713</v>
      </c>
      <c r="M1485" s="1" t="n">
        <v>8</v>
      </c>
      <c r="N1485" s="1" t="n">
        <v>8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5</v>
      </c>
      <c r="C1486" s="1" t="n">
        <v>213000</v>
      </c>
      <c r="D1486" s="1" t="n">
        <v>7603583</v>
      </c>
      <c r="E1486" s="1" t="n">
        <v>50113.2</v>
      </c>
      <c r="F1486" s="1" t="n">
        <v>213000</v>
      </c>
      <c r="G1486" s="1" t="n">
        <v>7603583</v>
      </c>
      <c r="H1486" s="1" t="n">
        <v>52249.4</v>
      </c>
      <c r="I1486" s="1" t="n">
        <v>52136.2</v>
      </c>
      <c r="J1486" s="1" t="n">
        <v>94</v>
      </c>
      <c r="K1486" s="1" t="n">
        <v>160408</v>
      </c>
      <c r="L1486" s="1" t="n">
        <v>20000713</v>
      </c>
      <c r="M1486" s="1" t="n">
        <v>8</v>
      </c>
      <c r="N1486" s="1" t="n">
        <v>8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5</v>
      </c>
      <c r="C1487" s="1" t="n">
        <v>213000</v>
      </c>
      <c r="D1487" s="1" t="n">
        <v>7603575.5</v>
      </c>
      <c r="E1487" s="1" t="n">
        <v>50112.6</v>
      </c>
      <c r="F1487" s="1" t="n">
        <v>213000</v>
      </c>
      <c r="G1487" s="1" t="n">
        <v>7603575.5</v>
      </c>
      <c r="H1487" s="1" t="n">
        <v>52249</v>
      </c>
      <c r="I1487" s="1" t="n">
        <v>52136.4</v>
      </c>
      <c r="J1487" s="1" t="n">
        <v>94</v>
      </c>
      <c r="K1487" s="1" t="n">
        <v>160413</v>
      </c>
      <c r="L1487" s="1" t="n">
        <v>20000713</v>
      </c>
      <c r="M1487" s="1" t="n">
        <v>8</v>
      </c>
      <c r="N1487" s="1" t="n">
        <v>8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5</v>
      </c>
      <c r="C1488" s="1" t="n">
        <v>213000</v>
      </c>
      <c r="D1488" s="1" t="n">
        <v>7603567</v>
      </c>
      <c r="E1488" s="1" t="n">
        <v>50110.6</v>
      </c>
      <c r="F1488" s="1" t="n">
        <v>213000</v>
      </c>
      <c r="G1488" s="1" t="n">
        <v>7603567</v>
      </c>
      <c r="H1488" s="1" t="n">
        <v>52247.3</v>
      </c>
      <c r="I1488" s="1" t="n">
        <v>52136.8</v>
      </c>
      <c r="J1488" s="1" t="n">
        <v>96</v>
      </c>
      <c r="K1488" s="1" t="n">
        <v>160419</v>
      </c>
      <c r="L1488" s="1" t="n">
        <v>20000713</v>
      </c>
      <c r="M1488" s="1" t="n">
        <v>8</v>
      </c>
      <c r="N1488" s="1" t="n">
        <v>8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5</v>
      </c>
      <c r="C1489" s="1" t="n">
        <v>213000</v>
      </c>
      <c r="D1489" s="1" t="n">
        <v>7603559.5</v>
      </c>
      <c r="E1489" s="1" t="n">
        <v>50112.1</v>
      </c>
      <c r="F1489" s="1" t="n">
        <v>213000</v>
      </c>
      <c r="G1489" s="1" t="n">
        <v>7603559.5</v>
      </c>
      <c r="H1489" s="1" t="n">
        <v>52248.8</v>
      </c>
      <c r="I1489" s="1" t="n">
        <v>52136.7</v>
      </c>
      <c r="J1489" s="1" t="n">
        <v>94</v>
      </c>
      <c r="K1489" s="1" t="n">
        <v>160424</v>
      </c>
      <c r="L1489" s="1" t="n">
        <v>20000713</v>
      </c>
      <c r="M1489" s="1" t="n">
        <v>8</v>
      </c>
      <c r="N1489" s="1" t="n">
        <v>8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5</v>
      </c>
      <c r="C1490" s="1" t="n">
        <v>213000</v>
      </c>
      <c r="D1490" s="1" t="n">
        <v>7603552</v>
      </c>
      <c r="E1490" s="1" t="n">
        <v>50109.7</v>
      </c>
      <c r="F1490" s="1" t="n">
        <v>213000</v>
      </c>
      <c r="G1490" s="1" t="n">
        <v>7603552</v>
      </c>
      <c r="H1490" s="1" t="n">
        <v>52246.3</v>
      </c>
      <c r="I1490" s="1" t="n">
        <v>52136.6</v>
      </c>
      <c r="J1490" s="1" t="n">
        <v>94</v>
      </c>
      <c r="K1490" s="1" t="n">
        <v>160429</v>
      </c>
      <c r="L1490" s="1" t="n">
        <v>20000713</v>
      </c>
      <c r="M1490" s="1" t="n">
        <v>8</v>
      </c>
      <c r="N1490" s="1" t="n">
        <v>8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5</v>
      </c>
      <c r="C1491" s="1" t="n">
        <v>213000</v>
      </c>
      <c r="D1491" s="1" t="n">
        <v>7603544.5</v>
      </c>
      <c r="E1491" s="1" t="n">
        <v>50108.6</v>
      </c>
      <c r="F1491" s="1" t="n">
        <v>213000</v>
      </c>
      <c r="G1491" s="1" t="n">
        <v>7603544.5</v>
      </c>
      <c r="H1491" s="1" t="n">
        <v>52245.1</v>
      </c>
      <c r="I1491" s="1" t="n">
        <v>52136.5</v>
      </c>
      <c r="J1491" s="1" t="n">
        <v>96</v>
      </c>
      <c r="K1491" s="1" t="n">
        <v>160434</v>
      </c>
      <c r="L1491" s="1" t="n">
        <v>20000713</v>
      </c>
      <c r="M1491" s="1" t="n">
        <v>8</v>
      </c>
      <c r="N1491" s="1" t="n">
        <v>8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5</v>
      </c>
      <c r="C1492" s="1" t="n">
        <v>213000</v>
      </c>
      <c r="D1492" s="1" t="n">
        <v>7603536.5</v>
      </c>
      <c r="E1492" s="1" t="n">
        <v>50106.4</v>
      </c>
      <c r="F1492" s="1" t="n">
        <v>213000</v>
      </c>
      <c r="G1492" s="1" t="n">
        <v>7603536.5</v>
      </c>
      <c r="H1492" s="1" t="n">
        <v>52242.8</v>
      </c>
      <c r="I1492" s="1" t="n">
        <v>52136.4</v>
      </c>
      <c r="J1492" s="1" t="n">
        <v>96</v>
      </c>
      <c r="K1492" s="1" t="n">
        <v>160439</v>
      </c>
      <c r="L1492" s="1" t="n">
        <v>20000713</v>
      </c>
      <c r="M1492" s="1" t="n">
        <v>8</v>
      </c>
      <c r="N1492" s="1" t="n">
        <v>8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5</v>
      </c>
      <c r="C1493" s="1" t="n">
        <v>213000</v>
      </c>
      <c r="D1493" s="1" t="n">
        <v>7603529</v>
      </c>
      <c r="E1493" s="1" t="n">
        <v>50108.2</v>
      </c>
      <c r="F1493" s="1" t="n">
        <v>213000</v>
      </c>
      <c r="G1493" s="1" t="n">
        <v>7603529</v>
      </c>
      <c r="H1493" s="1" t="n">
        <v>52244.6</v>
      </c>
      <c r="I1493" s="1" t="n">
        <v>52136.4</v>
      </c>
      <c r="J1493" s="1" t="n">
        <v>96</v>
      </c>
      <c r="K1493" s="1" t="n">
        <v>160444</v>
      </c>
      <c r="L1493" s="1" t="n">
        <v>20000713</v>
      </c>
      <c r="M1493" s="1" t="n">
        <v>8</v>
      </c>
      <c r="N1493" s="1" t="n">
        <v>8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5</v>
      </c>
      <c r="C1494" s="1" t="n">
        <v>213000</v>
      </c>
      <c r="D1494" s="1" t="n">
        <v>7603521.5</v>
      </c>
      <c r="E1494" s="1" t="n">
        <v>50108</v>
      </c>
      <c r="F1494" s="1" t="n">
        <v>213000</v>
      </c>
      <c r="G1494" s="1" t="n">
        <v>7603521.5</v>
      </c>
      <c r="H1494" s="1" t="n">
        <v>52244.4</v>
      </c>
      <c r="I1494" s="1" t="n">
        <v>52136.4</v>
      </c>
      <c r="J1494" s="1" t="n">
        <v>96</v>
      </c>
      <c r="K1494" s="1" t="n">
        <v>160449</v>
      </c>
      <c r="L1494" s="1" t="n">
        <v>20000713</v>
      </c>
      <c r="M1494" s="1" t="n">
        <v>8</v>
      </c>
      <c r="N1494" s="1" t="n">
        <v>8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5</v>
      </c>
      <c r="C1495" s="1" t="n">
        <v>213000</v>
      </c>
      <c r="D1495" s="1" t="n">
        <v>7603514</v>
      </c>
      <c r="E1495" s="1" t="n">
        <v>50107.2</v>
      </c>
      <c r="F1495" s="1" t="n">
        <v>213000</v>
      </c>
      <c r="G1495" s="1" t="n">
        <v>7603513.5</v>
      </c>
      <c r="H1495" s="1" t="n">
        <v>52243.6</v>
      </c>
      <c r="I1495" s="1" t="n">
        <v>52136.4</v>
      </c>
      <c r="J1495" s="1" t="n">
        <v>96</v>
      </c>
      <c r="K1495" s="1" t="n">
        <v>160454</v>
      </c>
      <c r="L1495" s="1" t="n">
        <v>20000713</v>
      </c>
      <c r="M1495" s="1" t="n">
        <v>8</v>
      </c>
      <c r="N1495" s="1" t="n">
        <v>8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5</v>
      </c>
      <c r="C1496" s="1" t="n">
        <v>213000</v>
      </c>
      <c r="D1496" s="1" t="n">
        <v>7603506</v>
      </c>
      <c r="E1496" s="1" t="n">
        <v>50107.3</v>
      </c>
      <c r="F1496" s="1" t="n">
        <v>213000</v>
      </c>
      <c r="G1496" s="1" t="n">
        <v>7603506</v>
      </c>
      <c r="H1496" s="1" t="n">
        <v>52243.7</v>
      </c>
      <c r="I1496" s="1" t="n">
        <v>52136.4</v>
      </c>
      <c r="J1496" s="1" t="n">
        <v>96</v>
      </c>
      <c r="K1496" s="1" t="n">
        <v>160459</v>
      </c>
      <c r="L1496" s="1" t="n">
        <v>20000713</v>
      </c>
      <c r="M1496" s="1" t="n">
        <v>8</v>
      </c>
      <c r="N1496" s="1" t="n">
        <v>8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5</v>
      </c>
      <c r="C1497" s="1" t="n">
        <v>213000</v>
      </c>
      <c r="D1497" s="1" t="n">
        <v>7603498.5</v>
      </c>
      <c r="E1497" s="1" t="n">
        <v>50106.7</v>
      </c>
      <c r="F1497" s="1" t="n">
        <v>213000</v>
      </c>
      <c r="G1497" s="1" t="n">
        <v>7603498.5</v>
      </c>
      <c r="H1497" s="1" t="n">
        <v>52243.1</v>
      </c>
      <c r="I1497" s="1" t="n">
        <v>52136.4</v>
      </c>
      <c r="J1497" s="1" t="n">
        <v>94</v>
      </c>
      <c r="K1497" s="1" t="n">
        <v>160504</v>
      </c>
      <c r="L1497" s="1" t="n">
        <v>20000713</v>
      </c>
      <c r="M1497" s="1" t="n">
        <v>8</v>
      </c>
      <c r="N1497" s="1" t="n">
        <v>8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5</v>
      </c>
      <c r="C1498" s="1" t="n">
        <v>213000</v>
      </c>
      <c r="D1498" s="1" t="n">
        <v>7603490.5</v>
      </c>
      <c r="E1498" s="1" t="n">
        <v>50106</v>
      </c>
      <c r="F1498" s="1" t="n">
        <v>213000</v>
      </c>
      <c r="G1498" s="1" t="n">
        <v>7603490.5</v>
      </c>
      <c r="H1498" s="1" t="n">
        <v>52242.5</v>
      </c>
      <c r="I1498" s="1" t="n">
        <v>52136.5</v>
      </c>
      <c r="J1498" s="1" t="n">
        <v>96</v>
      </c>
      <c r="K1498" s="1" t="n">
        <v>160509</v>
      </c>
      <c r="L1498" s="1" t="n">
        <v>20000713</v>
      </c>
      <c r="M1498" s="1" t="n">
        <v>8</v>
      </c>
      <c r="N1498" s="1" t="n">
        <v>8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5</v>
      </c>
      <c r="C1499" s="1" t="n">
        <v>213000</v>
      </c>
      <c r="D1499" s="1" t="n">
        <v>7603483</v>
      </c>
      <c r="E1499" s="1" t="n">
        <v>50106.9</v>
      </c>
      <c r="F1499" s="1" t="n">
        <v>213000</v>
      </c>
      <c r="G1499" s="1" t="n">
        <v>7603483</v>
      </c>
      <c r="H1499" s="1" t="n">
        <v>52243.4</v>
      </c>
      <c r="I1499" s="1" t="n">
        <v>52136.5</v>
      </c>
      <c r="J1499" s="1" t="n">
        <v>96</v>
      </c>
      <c r="K1499" s="1" t="n">
        <v>160514</v>
      </c>
      <c r="L1499" s="1" t="n">
        <v>20000713</v>
      </c>
      <c r="M1499" s="1" t="n">
        <v>8</v>
      </c>
      <c r="N1499" s="1" t="n">
        <v>8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5</v>
      </c>
      <c r="C1500" s="1" t="n">
        <v>213000</v>
      </c>
      <c r="D1500" s="1" t="n">
        <v>7603475</v>
      </c>
      <c r="E1500" s="1" t="n">
        <v>50102.8</v>
      </c>
      <c r="F1500" s="1" t="n">
        <v>213000</v>
      </c>
      <c r="G1500" s="1" t="n">
        <v>7603475</v>
      </c>
      <c r="H1500" s="1" t="n">
        <v>52239.4</v>
      </c>
      <c r="I1500" s="1" t="n">
        <v>52136.6</v>
      </c>
      <c r="J1500" s="1" t="n">
        <v>96</v>
      </c>
      <c r="K1500" s="1" t="n">
        <v>160519</v>
      </c>
      <c r="L1500" s="1" t="n">
        <v>20000713</v>
      </c>
      <c r="M1500" s="1" t="n">
        <v>8</v>
      </c>
      <c r="N1500" s="1" t="n">
        <v>8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5</v>
      </c>
      <c r="C1501" s="1" t="n">
        <v>213000</v>
      </c>
      <c r="D1501" s="1" t="n">
        <v>7603467</v>
      </c>
      <c r="E1501" s="1" t="n">
        <v>50106</v>
      </c>
      <c r="F1501" s="1" t="n">
        <v>213000</v>
      </c>
      <c r="G1501" s="1" t="n">
        <v>7603467</v>
      </c>
      <c r="H1501" s="1" t="n">
        <v>52242.6</v>
      </c>
      <c r="I1501" s="1" t="n">
        <v>52136.6</v>
      </c>
      <c r="J1501" s="1" t="n">
        <v>96</v>
      </c>
      <c r="K1501" s="1" t="n">
        <v>160524</v>
      </c>
      <c r="L1501" s="1" t="n">
        <v>20000713</v>
      </c>
      <c r="M1501" s="1" t="n">
        <v>8</v>
      </c>
      <c r="N1501" s="1" t="n">
        <v>8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5</v>
      </c>
      <c r="C1502" s="1" t="n">
        <v>213000</v>
      </c>
      <c r="D1502" s="1" t="n">
        <v>7603459.5</v>
      </c>
      <c r="E1502" s="1" t="n">
        <v>50103.2</v>
      </c>
      <c r="F1502" s="1" t="n">
        <v>213000</v>
      </c>
      <c r="G1502" s="1" t="n">
        <v>7603459.5</v>
      </c>
      <c r="H1502" s="1" t="n">
        <v>52239.8</v>
      </c>
      <c r="I1502" s="1" t="n">
        <v>52136.6</v>
      </c>
      <c r="J1502" s="1" t="n">
        <v>94</v>
      </c>
      <c r="K1502" s="1" t="n">
        <v>160529</v>
      </c>
      <c r="L1502" s="1" t="n">
        <v>20000713</v>
      </c>
      <c r="M1502" s="1" t="n">
        <v>8</v>
      </c>
      <c r="N1502" s="1" t="n">
        <v>8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5</v>
      </c>
      <c r="C1503" s="1" t="n">
        <v>213000</v>
      </c>
      <c r="D1503" s="1" t="n">
        <v>7603451.5</v>
      </c>
      <c r="E1503" s="1" t="n">
        <v>50099</v>
      </c>
      <c r="F1503" s="1" t="n">
        <v>213000</v>
      </c>
      <c r="G1503" s="1" t="n">
        <v>7603451.5</v>
      </c>
      <c r="H1503" s="1" t="n">
        <v>52235.6</v>
      </c>
      <c r="I1503" s="1" t="n">
        <v>52136.6</v>
      </c>
      <c r="J1503" s="1" t="n">
        <v>96</v>
      </c>
      <c r="K1503" s="1" t="n">
        <v>160534</v>
      </c>
      <c r="L1503" s="1" t="n">
        <v>20000713</v>
      </c>
      <c r="M1503" s="1" t="n">
        <v>8</v>
      </c>
      <c r="N1503" s="1" t="n">
        <v>8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5</v>
      </c>
      <c r="C1504" s="1" t="n">
        <v>213000</v>
      </c>
      <c r="D1504" s="1" t="n">
        <v>7603444</v>
      </c>
      <c r="E1504" s="1" t="n">
        <v>50098.3</v>
      </c>
      <c r="F1504" s="1" t="n">
        <v>213000</v>
      </c>
      <c r="G1504" s="1" t="n">
        <v>7603443.5</v>
      </c>
      <c r="H1504" s="1" t="n">
        <v>52234.9</v>
      </c>
      <c r="I1504" s="1" t="n">
        <v>52136.6</v>
      </c>
      <c r="J1504" s="1" t="n">
        <v>96</v>
      </c>
      <c r="K1504" s="1" t="n">
        <v>160539</v>
      </c>
      <c r="L1504" s="1" t="n">
        <v>20000713</v>
      </c>
      <c r="M1504" s="1" t="n">
        <v>8</v>
      </c>
      <c r="N1504" s="1" t="n">
        <v>8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5</v>
      </c>
      <c r="C1505" s="1" t="n">
        <v>213000</v>
      </c>
      <c r="D1505" s="1" t="n">
        <v>7603436</v>
      </c>
      <c r="E1505" s="1" t="n">
        <v>50098.1</v>
      </c>
      <c r="F1505" s="1" t="n">
        <v>213000</v>
      </c>
      <c r="G1505" s="1" t="n">
        <v>7603436</v>
      </c>
      <c r="H1505" s="1" t="n">
        <v>52234.7</v>
      </c>
      <c r="I1505" s="1" t="n">
        <v>52136.6</v>
      </c>
      <c r="J1505" s="1" t="n">
        <v>94</v>
      </c>
      <c r="K1505" s="1" t="n">
        <v>160544</v>
      </c>
      <c r="L1505" s="1" t="n">
        <v>20000713</v>
      </c>
      <c r="M1505" s="1" t="n">
        <v>8</v>
      </c>
      <c r="N1505" s="1" t="n">
        <v>8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5</v>
      </c>
      <c r="C1506" s="1" t="n">
        <v>213000</v>
      </c>
      <c r="D1506" s="1" t="n">
        <v>7603428</v>
      </c>
      <c r="E1506" s="1" t="n">
        <v>50101.4</v>
      </c>
      <c r="F1506" s="1" t="n">
        <v>213000</v>
      </c>
      <c r="G1506" s="1" t="n">
        <v>7603428</v>
      </c>
      <c r="H1506" s="1" t="n">
        <v>52238</v>
      </c>
      <c r="I1506" s="1" t="n">
        <v>52136.6</v>
      </c>
      <c r="J1506" s="1" t="n">
        <v>96</v>
      </c>
      <c r="K1506" s="1" t="n">
        <v>160549</v>
      </c>
      <c r="L1506" s="1" t="n">
        <v>20000713</v>
      </c>
      <c r="M1506" s="1" t="n">
        <v>8</v>
      </c>
      <c r="N1506" s="1" t="n">
        <v>8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5</v>
      </c>
      <c r="C1507" s="1" t="n">
        <v>213000</v>
      </c>
      <c r="D1507" s="1" t="n">
        <v>7603420.5</v>
      </c>
      <c r="E1507" s="1" t="n">
        <v>50101</v>
      </c>
      <c r="F1507" s="1" t="n">
        <v>213000</v>
      </c>
      <c r="G1507" s="1" t="n">
        <v>7603420.5</v>
      </c>
      <c r="H1507" s="1" t="n">
        <v>52237.6</v>
      </c>
      <c r="I1507" s="1" t="n">
        <v>52136.6</v>
      </c>
      <c r="J1507" s="1" t="n">
        <v>96</v>
      </c>
      <c r="K1507" s="1" t="n">
        <v>160554</v>
      </c>
      <c r="L1507" s="1" t="n">
        <v>20000713</v>
      </c>
      <c r="M1507" s="1" t="n">
        <v>8</v>
      </c>
      <c r="N1507" s="1" t="n">
        <v>8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5</v>
      </c>
      <c r="C1508" s="1" t="n">
        <v>213000</v>
      </c>
      <c r="D1508" s="1" t="n">
        <v>7603411.5</v>
      </c>
      <c r="E1508" s="1" t="n">
        <v>50098.7</v>
      </c>
      <c r="F1508" s="1" t="n">
        <v>213000</v>
      </c>
      <c r="G1508" s="1" t="n">
        <v>7603411.5</v>
      </c>
      <c r="H1508" s="1" t="n">
        <v>52235.3</v>
      </c>
      <c r="I1508" s="1" t="n">
        <v>52136.6</v>
      </c>
      <c r="J1508" s="1" t="n">
        <v>96</v>
      </c>
      <c r="K1508" s="1" t="n">
        <v>160559</v>
      </c>
      <c r="L1508" s="1" t="n">
        <v>20000713</v>
      </c>
      <c r="M1508" s="1" t="n">
        <v>8</v>
      </c>
      <c r="N1508" s="1" t="n">
        <v>8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5</v>
      </c>
      <c r="C1509" s="1" t="n">
        <v>213000</v>
      </c>
      <c r="D1509" s="1" t="n">
        <v>7603404</v>
      </c>
      <c r="E1509" s="1" t="n">
        <v>50099</v>
      </c>
      <c r="F1509" s="1" t="n">
        <v>213000</v>
      </c>
      <c r="G1509" s="1" t="n">
        <v>7603404</v>
      </c>
      <c r="H1509" s="1" t="n">
        <v>52235.6</v>
      </c>
      <c r="I1509" s="1" t="n">
        <v>52136.6</v>
      </c>
      <c r="J1509" s="1" t="n">
        <v>94</v>
      </c>
      <c r="K1509" s="1" t="n">
        <v>160604</v>
      </c>
      <c r="L1509" s="1" t="n">
        <v>20000713</v>
      </c>
      <c r="M1509" s="1" t="n">
        <v>8</v>
      </c>
      <c r="N1509" s="1" t="n">
        <v>8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5</v>
      </c>
      <c r="C1510" s="1" t="n">
        <v>213000</v>
      </c>
      <c r="D1510" s="1" t="n">
        <v>7603396</v>
      </c>
      <c r="E1510" s="1" t="n">
        <v>50098.3</v>
      </c>
      <c r="F1510" s="1" t="n">
        <v>213000</v>
      </c>
      <c r="G1510" s="1" t="n">
        <v>7603396</v>
      </c>
      <c r="H1510" s="1" t="n">
        <v>52234.9</v>
      </c>
      <c r="I1510" s="1" t="n">
        <v>52136.6</v>
      </c>
      <c r="J1510" s="1" t="n">
        <v>96</v>
      </c>
      <c r="K1510" s="1" t="n">
        <v>160609</v>
      </c>
      <c r="L1510" s="1" t="n">
        <v>20000713</v>
      </c>
      <c r="M1510" s="1" t="n">
        <v>8</v>
      </c>
      <c r="N1510" s="1" t="n">
        <v>8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5</v>
      </c>
      <c r="C1511" s="1" t="n">
        <v>213000</v>
      </c>
      <c r="D1511" s="1" t="n">
        <v>7603388.5</v>
      </c>
      <c r="E1511" s="1" t="n">
        <v>50098.1</v>
      </c>
      <c r="F1511" s="1" t="n">
        <v>213000</v>
      </c>
      <c r="G1511" s="1" t="n">
        <v>7603388.5</v>
      </c>
      <c r="H1511" s="1" t="n">
        <v>52234.7</v>
      </c>
      <c r="I1511" s="1" t="n">
        <v>52136.6</v>
      </c>
      <c r="J1511" s="1" t="n">
        <v>94</v>
      </c>
      <c r="K1511" s="1" t="n">
        <v>160614</v>
      </c>
      <c r="L1511" s="1" t="n">
        <v>20000713</v>
      </c>
      <c r="M1511" s="1" t="n">
        <v>8</v>
      </c>
      <c r="N1511" s="1" t="n">
        <v>8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5</v>
      </c>
      <c r="C1512" s="1" t="n">
        <v>213000</v>
      </c>
      <c r="D1512" s="1" t="n">
        <v>7603381</v>
      </c>
      <c r="E1512" s="1" t="n">
        <v>50096.7</v>
      </c>
      <c r="F1512" s="1" t="n">
        <v>213000</v>
      </c>
      <c r="G1512" s="1" t="n">
        <v>7603381</v>
      </c>
      <c r="H1512" s="1" t="n">
        <v>52233.3</v>
      </c>
      <c r="I1512" s="1" t="n">
        <v>52136.6</v>
      </c>
      <c r="J1512" s="1" t="n">
        <v>94</v>
      </c>
      <c r="K1512" s="1" t="n">
        <v>160619</v>
      </c>
      <c r="L1512" s="1" t="n">
        <v>20000713</v>
      </c>
      <c r="M1512" s="1" t="n">
        <v>8</v>
      </c>
      <c r="N1512" s="1" t="n">
        <v>8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5</v>
      </c>
      <c r="C1513" s="1" t="n">
        <v>213000</v>
      </c>
      <c r="D1513" s="1" t="n">
        <v>7603373.5</v>
      </c>
      <c r="E1513" s="1" t="n">
        <v>50097</v>
      </c>
      <c r="F1513" s="1" t="n">
        <v>213000</v>
      </c>
      <c r="G1513" s="1" t="n">
        <v>7603373.5</v>
      </c>
      <c r="H1513" s="1" t="n">
        <v>52233.6</v>
      </c>
      <c r="I1513" s="1" t="n">
        <v>52136.6</v>
      </c>
      <c r="J1513" s="1" t="n">
        <v>96</v>
      </c>
      <c r="K1513" s="1" t="n">
        <v>160624</v>
      </c>
      <c r="L1513" s="1" t="n">
        <v>20000713</v>
      </c>
      <c r="M1513" s="1" t="n">
        <v>8</v>
      </c>
      <c r="N1513" s="1" t="n">
        <v>8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5</v>
      </c>
      <c r="C1514" s="1" t="n">
        <v>213000</v>
      </c>
      <c r="D1514" s="1" t="n">
        <v>7603365.5</v>
      </c>
      <c r="E1514" s="1" t="n">
        <v>50096.2</v>
      </c>
      <c r="F1514" s="1" t="n">
        <v>213000</v>
      </c>
      <c r="G1514" s="1" t="n">
        <v>7603365.5</v>
      </c>
      <c r="H1514" s="1" t="n">
        <v>52232.7</v>
      </c>
      <c r="I1514" s="1" t="n">
        <v>52136.5</v>
      </c>
      <c r="J1514" s="1" t="n">
        <v>96</v>
      </c>
      <c r="K1514" s="1" t="n">
        <v>160629</v>
      </c>
      <c r="L1514" s="1" t="n">
        <v>20000713</v>
      </c>
      <c r="M1514" s="1" t="n">
        <v>8</v>
      </c>
      <c r="N1514" s="1" t="n">
        <v>8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5</v>
      </c>
      <c r="C1515" s="1" t="n">
        <v>213000</v>
      </c>
      <c r="D1515" s="1" t="n">
        <v>7603358</v>
      </c>
      <c r="E1515" s="1" t="n">
        <v>50095.1</v>
      </c>
      <c r="F1515" s="1" t="n">
        <v>213000</v>
      </c>
      <c r="G1515" s="1" t="n">
        <v>7603358</v>
      </c>
      <c r="H1515" s="1" t="n">
        <v>52231.6</v>
      </c>
      <c r="I1515" s="1" t="n">
        <v>52136.5</v>
      </c>
      <c r="J1515" s="1" t="n">
        <v>94</v>
      </c>
      <c r="K1515" s="1" t="n">
        <v>160634</v>
      </c>
      <c r="L1515" s="1" t="n">
        <v>20000713</v>
      </c>
      <c r="M1515" s="1" t="n">
        <v>8</v>
      </c>
      <c r="N1515" s="1" t="n">
        <v>8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5</v>
      </c>
      <c r="C1516" s="1" t="n">
        <v>213000</v>
      </c>
      <c r="D1516" s="1" t="n">
        <v>7603350.5</v>
      </c>
      <c r="E1516" s="1" t="n">
        <v>50096.2</v>
      </c>
      <c r="F1516" s="1" t="n">
        <v>213000</v>
      </c>
      <c r="G1516" s="1" t="n">
        <v>7603350.5</v>
      </c>
      <c r="H1516" s="1" t="n">
        <v>52232.6</v>
      </c>
      <c r="I1516" s="1" t="n">
        <v>52136.4</v>
      </c>
      <c r="J1516" s="1" t="n">
        <v>96</v>
      </c>
      <c r="K1516" s="1" t="n">
        <v>160639</v>
      </c>
      <c r="L1516" s="1" t="n">
        <v>20000713</v>
      </c>
      <c r="M1516" s="1" t="n">
        <v>8</v>
      </c>
      <c r="N1516" s="1" t="n">
        <v>8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5</v>
      </c>
      <c r="C1517" s="1" t="n">
        <v>213000</v>
      </c>
      <c r="D1517" s="1" t="n">
        <v>7603342</v>
      </c>
      <c r="E1517" s="1" t="n">
        <v>50096.7</v>
      </c>
      <c r="F1517" s="1" t="n">
        <v>213000</v>
      </c>
      <c r="G1517" s="1" t="n">
        <v>7603342</v>
      </c>
      <c r="H1517" s="1" t="n">
        <v>52233</v>
      </c>
      <c r="I1517" s="1" t="n">
        <v>52136.3</v>
      </c>
      <c r="J1517" s="1" t="n">
        <v>96</v>
      </c>
      <c r="K1517" s="1" t="n">
        <v>160645</v>
      </c>
      <c r="L1517" s="1" t="n">
        <v>20000713</v>
      </c>
      <c r="M1517" s="1" t="n">
        <v>8</v>
      </c>
      <c r="N1517" s="1" t="n">
        <v>8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5</v>
      </c>
      <c r="C1518" s="1" t="n">
        <v>213000</v>
      </c>
      <c r="D1518" s="1" t="n">
        <v>7603334.5</v>
      </c>
      <c r="E1518" s="1" t="n">
        <v>50092.2</v>
      </c>
      <c r="F1518" s="1" t="n">
        <v>213000</v>
      </c>
      <c r="G1518" s="1" t="n">
        <v>7603334.5</v>
      </c>
      <c r="H1518" s="1" t="n">
        <v>52228.5</v>
      </c>
      <c r="I1518" s="1" t="n">
        <v>52136.3</v>
      </c>
      <c r="J1518" s="1" t="n">
        <v>94</v>
      </c>
      <c r="K1518" s="1" t="n">
        <v>160650</v>
      </c>
      <c r="L1518" s="1" t="n">
        <v>20000713</v>
      </c>
      <c r="M1518" s="1" t="n">
        <v>8</v>
      </c>
      <c r="N1518" s="1" t="n">
        <v>8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5</v>
      </c>
      <c r="C1519" s="1" t="n">
        <v>213000</v>
      </c>
      <c r="D1519" s="1" t="n">
        <v>7603326.5</v>
      </c>
      <c r="E1519" s="1" t="n">
        <v>50096.1</v>
      </c>
      <c r="F1519" s="1" t="n">
        <v>213000</v>
      </c>
      <c r="G1519" s="1" t="n">
        <v>7603326.5</v>
      </c>
      <c r="H1519" s="1" t="n">
        <v>52232.3</v>
      </c>
      <c r="I1519" s="1" t="n">
        <v>52136.3</v>
      </c>
      <c r="J1519" s="1" t="n">
        <v>96</v>
      </c>
      <c r="K1519" s="1" t="n">
        <v>160655</v>
      </c>
      <c r="L1519" s="1" t="n">
        <v>20000713</v>
      </c>
      <c r="M1519" s="1" t="n">
        <v>8</v>
      </c>
      <c r="N1519" s="1" t="n">
        <v>8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5</v>
      </c>
      <c r="C1520" s="1" t="n">
        <v>213000</v>
      </c>
      <c r="D1520" s="1" t="n">
        <v>7603319</v>
      </c>
      <c r="E1520" s="1" t="n">
        <v>50097.4</v>
      </c>
      <c r="F1520" s="1" t="n">
        <v>213000</v>
      </c>
      <c r="G1520" s="1" t="n">
        <v>7603319</v>
      </c>
      <c r="H1520" s="1" t="n">
        <v>52233.6</v>
      </c>
      <c r="I1520" s="1" t="n">
        <v>52136.2</v>
      </c>
      <c r="J1520" s="1" t="n">
        <v>96</v>
      </c>
      <c r="K1520" s="1" t="n">
        <v>160700</v>
      </c>
      <c r="L1520" s="1" t="n">
        <v>20000713</v>
      </c>
      <c r="M1520" s="1" t="n">
        <v>8</v>
      </c>
      <c r="N1520" s="1" t="n">
        <v>8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5</v>
      </c>
      <c r="C1521" s="1" t="n">
        <v>213000</v>
      </c>
      <c r="D1521" s="1" t="n">
        <v>7603311.5</v>
      </c>
      <c r="E1521" s="1" t="n">
        <v>50096.1</v>
      </c>
      <c r="F1521" s="1" t="n">
        <v>213000</v>
      </c>
      <c r="G1521" s="1" t="n">
        <v>7603311.5</v>
      </c>
      <c r="H1521" s="1" t="n">
        <v>52232.3</v>
      </c>
      <c r="I1521" s="1" t="n">
        <v>52136.3</v>
      </c>
      <c r="J1521" s="1" t="n">
        <v>96</v>
      </c>
      <c r="K1521" s="1" t="n">
        <v>160705</v>
      </c>
      <c r="L1521" s="1" t="n">
        <v>20000713</v>
      </c>
      <c r="M1521" s="1" t="n">
        <v>8</v>
      </c>
      <c r="N1521" s="1" t="n">
        <v>8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5</v>
      </c>
      <c r="C1522" s="1" t="n">
        <v>213000</v>
      </c>
      <c r="D1522" s="1" t="n">
        <v>7603304</v>
      </c>
      <c r="E1522" s="1" t="n">
        <v>50091.4</v>
      </c>
      <c r="F1522" s="1" t="n">
        <v>213000</v>
      </c>
      <c r="G1522" s="1" t="n">
        <v>7603304</v>
      </c>
      <c r="H1522" s="1" t="n">
        <v>52227.7</v>
      </c>
      <c r="I1522" s="1" t="n">
        <v>52136.3</v>
      </c>
      <c r="J1522" s="1" t="n">
        <v>94</v>
      </c>
      <c r="K1522" s="1" t="n">
        <v>160710</v>
      </c>
      <c r="L1522" s="1" t="n">
        <v>20000713</v>
      </c>
      <c r="M1522" s="1" t="n">
        <v>8</v>
      </c>
      <c r="N1522" s="1" t="n">
        <v>8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5</v>
      </c>
      <c r="C1523" s="1" t="n">
        <v>213000</v>
      </c>
      <c r="D1523" s="1" t="n">
        <v>7603296</v>
      </c>
      <c r="E1523" s="1" t="n">
        <v>50087.3</v>
      </c>
      <c r="F1523" s="1" t="n">
        <v>213000</v>
      </c>
      <c r="G1523" s="1" t="n">
        <v>7603296</v>
      </c>
      <c r="H1523" s="1" t="n">
        <v>52223.6</v>
      </c>
      <c r="I1523" s="1" t="n">
        <v>52136.3</v>
      </c>
      <c r="J1523" s="1" t="n">
        <v>94</v>
      </c>
      <c r="K1523" s="1" t="n">
        <v>160715</v>
      </c>
      <c r="L1523" s="1" t="n">
        <v>20000713</v>
      </c>
      <c r="M1523" s="1" t="n">
        <v>8</v>
      </c>
      <c r="N1523" s="1" t="n">
        <v>8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5</v>
      </c>
      <c r="C1524" s="1" t="n">
        <v>213000</v>
      </c>
      <c r="D1524" s="1" t="n">
        <v>7603288.5</v>
      </c>
      <c r="E1524" s="1" t="n">
        <v>50094.6</v>
      </c>
      <c r="F1524" s="1" t="n">
        <v>213000</v>
      </c>
      <c r="G1524" s="1" t="n">
        <v>7603288.5</v>
      </c>
      <c r="H1524" s="1" t="n">
        <v>52231</v>
      </c>
      <c r="I1524" s="1" t="n">
        <v>52136.4</v>
      </c>
      <c r="J1524" s="1" t="n">
        <v>96</v>
      </c>
      <c r="K1524" s="1" t="n">
        <v>160720</v>
      </c>
      <c r="L1524" s="1" t="n">
        <v>20000713</v>
      </c>
      <c r="M1524" s="1" t="n">
        <v>8</v>
      </c>
      <c r="N1524" s="1" t="n">
        <v>8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5</v>
      </c>
      <c r="C1525" s="1" t="n">
        <v>213000</v>
      </c>
      <c r="D1525" s="1" t="n">
        <v>7603281</v>
      </c>
      <c r="E1525" s="1" t="n">
        <v>50091.9</v>
      </c>
      <c r="F1525" s="1" t="n">
        <v>213000</v>
      </c>
      <c r="G1525" s="1" t="n">
        <v>7603281</v>
      </c>
      <c r="H1525" s="1" t="n">
        <v>52228.2</v>
      </c>
      <c r="I1525" s="1" t="n">
        <v>52136.3</v>
      </c>
      <c r="J1525" s="1" t="n">
        <v>94</v>
      </c>
      <c r="K1525" s="1" t="n">
        <v>160725</v>
      </c>
      <c r="L1525" s="1" t="n">
        <v>20000713</v>
      </c>
      <c r="M1525" s="1" t="n">
        <v>8</v>
      </c>
      <c r="N1525" s="1" t="n">
        <v>8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5</v>
      </c>
      <c r="C1526" s="1" t="n">
        <v>213000</v>
      </c>
      <c r="D1526" s="1" t="n">
        <v>7603273.5</v>
      </c>
      <c r="E1526" s="1" t="n">
        <v>50091</v>
      </c>
      <c r="F1526" s="1" t="n">
        <v>213000</v>
      </c>
      <c r="G1526" s="1" t="n">
        <v>7603273.5</v>
      </c>
      <c r="H1526" s="1" t="n">
        <v>52227.2</v>
      </c>
      <c r="I1526" s="1" t="n">
        <v>52136.2</v>
      </c>
      <c r="J1526" s="1" t="n">
        <v>96</v>
      </c>
      <c r="K1526" s="1" t="n">
        <v>160730</v>
      </c>
      <c r="L1526" s="1" t="n">
        <v>20000713</v>
      </c>
      <c r="M1526" s="1" t="n">
        <v>8</v>
      </c>
      <c r="N1526" s="1" t="n">
        <v>8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5</v>
      </c>
      <c r="C1527" s="1" t="n">
        <v>213000</v>
      </c>
      <c r="D1527" s="1" t="n">
        <v>7603266</v>
      </c>
      <c r="E1527" s="1" t="n">
        <v>50096.3</v>
      </c>
      <c r="F1527" s="1" t="n">
        <v>213000</v>
      </c>
      <c r="G1527" s="1" t="n">
        <v>7603266</v>
      </c>
      <c r="H1527" s="1" t="n">
        <v>52232.4</v>
      </c>
      <c r="I1527" s="1" t="n">
        <v>52136.1</v>
      </c>
      <c r="J1527" s="1" t="n">
        <v>96</v>
      </c>
      <c r="K1527" s="1" t="n">
        <v>160735</v>
      </c>
      <c r="L1527" s="1" t="n">
        <v>20000713</v>
      </c>
      <c r="M1527" s="1" t="n">
        <v>8</v>
      </c>
      <c r="N1527" s="1" t="n">
        <v>8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5</v>
      </c>
      <c r="C1528" s="1" t="n">
        <v>213000</v>
      </c>
      <c r="D1528" s="1" t="n">
        <v>7603258.5</v>
      </c>
      <c r="E1528" s="1" t="n">
        <v>50095.8</v>
      </c>
      <c r="F1528" s="1" t="n">
        <v>213000</v>
      </c>
      <c r="G1528" s="1" t="n">
        <v>7603258.5</v>
      </c>
      <c r="H1528" s="1" t="n">
        <v>52231.8</v>
      </c>
      <c r="I1528" s="1" t="n">
        <v>52136</v>
      </c>
      <c r="J1528" s="1" t="n">
        <v>94</v>
      </c>
      <c r="K1528" s="1" t="n">
        <v>160740</v>
      </c>
      <c r="L1528" s="1" t="n">
        <v>20000713</v>
      </c>
      <c r="M1528" s="1" t="n">
        <v>8</v>
      </c>
      <c r="N1528" s="1" t="n">
        <v>8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5</v>
      </c>
      <c r="C1529" s="1" t="n">
        <v>213000</v>
      </c>
      <c r="D1529" s="1" t="n">
        <v>7603251</v>
      </c>
      <c r="E1529" s="1" t="n">
        <v>50092.1</v>
      </c>
      <c r="F1529" s="1" t="n">
        <v>213000</v>
      </c>
      <c r="G1529" s="1" t="n">
        <v>7603251</v>
      </c>
      <c r="H1529" s="1" t="n">
        <v>52228.3</v>
      </c>
      <c r="I1529" s="1" t="n">
        <v>52136.2</v>
      </c>
      <c r="J1529" s="1" t="n">
        <v>96</v>
      </c>
      <c r="K1529" s="1" t="n">
        <v>160745</v>
      </c>
      <c r="L1529" s="1" t="n">
        <v>20000713</v>
      </c>
      <c r="M1529" s="1" t="n">
        <v>8</v>
      </c>
      <c r="N1529" s="1" t="n">
        <v>8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5</v>
      </c>
      <c r="C1530" s="1" t="n">
        <v>213000</v>
      </c>
      <c r="D1530" s="1" t="n">
        <v>7603243.5</v>
      </c>
      <c r="E1530" s="1" t="n">
        <v>50089.1</v>
      </c>
      <c r="F1530" s="1" t="n">
        <v>213000</v>
      </c>
      <c r="G1530" s="1" t="n">
        <v>7603243.5</v>
      </c>
      <c r="H1530" s="1" t="n">
        <v>52225.4</v>
      </c>
      <c r="I1530" s="1" t="n">
        <v>52136.3</v>
      </c>
      <c r="J1530" s="1" t="n">
        <v>94</v>
      </c>
      <c r="K1530" s="1" t="n">
        <v>160750</v>
      </c>
      <c r="L1530" s="1" t="n">
        <v>20000713</v>
      </c>
      <c r="M1530" s="1" t="n">
        <v>8</v>
      </c>
      <c r="N1530" s="1" t="n">
        <v>8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5</v>
      </c>
      <c r="C1531" s="1" t="n">
        <v>213000</v>
      </c>
      <c r="D1531" s="1" t="n">
        <v>7603236</v>
      </c>
      <c r="E1531" s="1" t="n">
        <v>50090.8</v>
      </c>
      <c r="F1531" s="1" t="n">
        <v>213000</v>
      </c>
      <c r="G1531" s="1" t="n">
        <v>7603236</v>
      </c>
      <c r="H1531" s="1" t="n">
        <v>52227.3</v>
      </c>
      <c r="I1531" s="1" t="n">
        <v>52136.5</v>
      </c>
      <c r="J1531" s="1" t="n">
        <v>96</v>
      </c>
      <c r="K1531" s="1" t="n">
        <v>160755</v>
      </c>
      <c r="L1531" s="1" t="n">
        <v>20000713</v>
      </c>
      <c r="M1531" s="1" t="n">
        <v>8</v>
      </c>
      <c r="N1531" s="1" t="n">
        <v>8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5</v>
      </c>
      <c r="C1532" s="1" t="n">
        <v>213000</v>
      </c>
      <c r="D1532" s="1" t="n">
        <v>7603228.5</v>
      </c>
      <c r="E1532" s="1" t="n">
        <v>50090</v>
      </c>
      <c r="F1532" s="1" t="n">
        <v>213000</v>
      </c>
      <c r="G1532" s="1" t="n">
        <v>7603228.5</v>
      </c>
      <c r="H1532" s="1" t="n">
        <v>52226.6</v>
      </c>
      <c r="I1532" s="1" t="n">
        <v>52136.6</v>
      </c>
      <c r="J1532" s="1" t="n">
        <v>96</v>
      </c>
      <c r="K1532" s="1" t="n">
        <v>160800</v>
      </c>
      <c r="L1532" s="1" t="n">
        <v>20000713</v>
      </c>
      <c r="M1532" s="1" t="n">
        <v>8</v>
      </c>
      <c r="N1532" s="1" t="n">
        <v>8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5</v>
      </c>
      <c r="C1533" s="1" t="n">
        <v>213000</v>
      </c>
      <c r="D1533" s="1" t="n">
        <v>7603221</v>
      </c>
      <c r="E1533" s="1" t="n">
        <v>50092.4</v>
      </c>
      <c r="F1533" s="1" t="n">
        <v>213000</v>
      </c>
      <c r="G1533" s="1" t="n">
        <v>7603221</v>
      </c>
      <c r="H1533" s="1" t="n">
        <v>52228.9</v>
      </c>
      <c r="I1533" s="1" t="n">
        <v>52136.5</v>
      </c>
      <c r="J1533" s="1" t="n">
        <v>96</v>
      </c>
      <c r="K1533" s="1" t="n">
        <v>160805</v>
      </c>
      <c r="L1533" s="1" t="n">
        <v>20000713</v>
      </c>
      <c r="M1533" s="1" t="n">
        <v>8</v>
      </c>
      <c r="N1533" s="1" t="n">
        <v>8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5</v>
      </c>
      <c r="C1534" s="1" t="n">
        <v>213000</v>
      </c>
      <c r="D1534" s="1" t="n">
        <v>7603213.5</v>
      </c>
      <c r="E1534" s="1" t="n">
        <v>50090.7</v>
      </c>
      <c r="F1534" s="1" t="n">
        <v>213000</v>
      </c>
      <c r="G1534" s="1" t="n">
        <v>7603213.5</v>
      </c>
      <c r="H1534" s="1" t="n">
        <v>52227.1</v>
      </c>
      <c r="I1534" s="1" t="n">
        <v>52136.4</v>
      </c>
      <c r="J1534" s="1" t="n">
        <v>96</v>
      </c>
      <c r="K1534" s="1" t="n">
        <v>160810</v>
      </c>
      <c r="L1534" s="1" t="n">
        <v>20000713</v>
      </c>
      <c r="M1534" s="1" t="n">
        <v>8</v>
      </c>
      <c r="N1534" s="1" t="n">
        <v>8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5</v>
      </c>
      <c r="C1535" s="1" t="n">
        <v>213000</v>
      </c>
      <c r="D1535" s="1" t="n">
        <v>7603206</v>
      </c>
      <c r="E1535" s="1" t="n">
        <v>50090.6</v>
      </c>
      <c r="F1535" s="1" t="n">
        <v>213000</v>
      </c>
      <c r="G1535" s="1" t="n">
        <v>7603206</v>
      </c>
      <c r="H1535" s="1" t="n">
        <v>52226.9</v>
      </c>
      <c r="I1535" s="1" t="n">
        <v>52136.3</v>
      </c>
      <c r="J1535" s="1" t="n">
        <v>94</v>
      </c>
      <c r="K1535" s="1" t="n">
        <v>160815</v>
      </c>
      <c r="L1535" s="1" t="n">
        <v>20000713</v>
      </c>
      <c r="M1535" s="1" t="n">
        <v>8</v>
      </c>
      <c r="N1535" s="1" t="n">
        <v>8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5</v>
      </c>
      <c r="C1536" s="1" t="n">
        <v>213000</v>
      </c>
      <c r="D1536" s="1" t="n">
        <v>7603198.5</v>
      </c>
      <c r="E1536" s="1" t="n">
        <v>50087.4</v>
      </c>
      <c r="F1536" s="1" t="n">
        <v>213000</v>
      </c>
      <c r="G1536" s="1" t="n">
        <v>7603198.5</v>
      </c>
      <c r="H1536" s="1" t="n">
        <v>52223.6</v>
      </c>
      <c r="I1536" s="1" t="n">
        <v>52136.2</v>
      </c>
      <c r="J1536" s="1" t="n">
        <v>96</v>
      </c>
      <c r="K1536" s="1" t="n">
        <v>160820</v>
      </c>
      <c r="L1536" s="1" t="n">
        <v>20000713</v>
      </c>
      <c r="M1536" s="1" t="n">
        <v>8</v>
      </c>
      <c r="N1536" s="1" t="n">
        <v>8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5</v>
      </c>
      <c r="C1537" s="1" t="n">
        <v>213000</v>
      </c>
      <c r="D1537" s="1" t="n">
        <v>7603190.5</v>
      </c>
      <c r="E1537" s="1" t="n">
        <v>50089.3</v>
      </c>
      <c r="F1537" s="1" t="n">
        <v>213000</v>
      </c>
      <c r="G1537" s="1" t="n">
        <v>7603190.5</v>
      </c>
      <c r="H1537" s="1" t="n">
        <v>52225.4</v>
      </c>
      <c r="I1537" s="1" t="n">
        <v>52136.1</v>
      </c>
      <c r="J1537" s="1" t="n">
        <v>96</v>
      </c>
      <c r="K1537" s="1" t="n">
        <v>160825</v>
      </c>
      <c r="L1537" s="1" t="n">
        <v>20000713</v>
      </c>
      <c r="M1537" s="1" t="n">
        <v>8</v>
      </c>
      <c r="N1537" s="1" t="n">
        <v>8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5</v>
      </c>
      <c r="C1538" s="1" t="n">
        <v>213000</v>
      </c>
      <c r="D1538" s="1" t="n">
        <v>7603183</v>
      </c>
      <c r="E1538" s="1" t="n">
        <v>50089.8</v>
      </c>
      <c r="F1538" s="1" t="n">
        <v>213000</v>
      </c>
      <c r="G1538" s="1" t="n">
        <v>7603183</v>
      </c>
      <c r="H1538" s="1" t="n">
        <v>52225.8</v>
      </c>
      <c r="I1538" s="1" t="n">
        <v>52136</v>
      </c>
      <c r="J1538" s="1" t="n">
        <v>96</v>
      </c>
      <c r="K1538" s="1" t="n">
        <v>160830</v>
      </c>
      <c r="L1538" s="1" t="n">
        <v>20000713</v>
      </c>
      <c r="M1538" s="1" t="n">
        <v>8</v>
      </c>
      <c r="N1538" s="1" t="n">
        <v>8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5</v>
      </c>
      <c r="C1539" s="1" t="n">
        <v>213000</v>
      </c>
      <c r="D1539" s="1" t="n">
        <v>7603175</v>
      </c>
      <c r="E1539" s="1" t="n">
        <v>50092.4</v>
      </c>
      <c r="F1539" s="1" t="n">
        <v>213000</v>
      </c>
      <c r="G1539" s="1" t="n">
        <v>7603175</v>
      </c>
      <c r="H1539" s="1" t="n">
        <v>52228.3</v>
      </c>
      <c r="I1539" s="1" t="n">
        <v>52135.9</v>
      </c>
      <c r="J1539" s="1" t="n">
        <v>96</v>
      </c>
      <c r="K1539" s="1" t="n">
        <v>160835</v>
      </c>
      <c r="L1539" s="1" t="n">
        <v>20000713</v>
      </c>
      <c r="M1539" s="1" t="n">
        <v>8</v>
      </c>
      <c r="N1539" s="1" t="n">
        <v>8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5</v>
      </c>
      <c r="C1540" s="1" t="n">
        <v>213000</v>
      </c>
      <c r="D1540" s="1" t="n">
        <v>7603167</v>
      </c>
      <c r="E1540" s="1" t="n">
        <v>50091.9</v>
      </c>
      <c r="F1540" s="1" t="n">
        <v>213000</v>
      </c>
      <c r="G1540" s="1" t="n">
        <v>7603167</v>
      </c>
      <c r="H1540" s="1" t="n">
        <v>52227.7</v>
      </c>
      <c r="I1540" s="1" t="n">
        <v>52135.8</v>
      </c>
      <c r="J1540" s="1" t="n">
        <v>96</v>
      </c>
      <c r="K1540" s="1" t="n">
        <v>160840</v>
      </c>
      <c r="L1540" s="1" t="n">
        <v>20000713</v>
      </c>
      <c r="M1540" s="1" t="n">
        <v>8</v>
      </c>
      <c r="N1540" s="1" t="n">
        <v>8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5</v>
      </c>
      <c r="C1541" s="1" t="n">
        <v>213000</v>
      </c>
      <c r="D1541" s="1" t="n">
        <v>7603159.5</v>
      </c>
      <c r="E1541" s="1" t="n">
        <v>50090.1</v>
      </c>
      <c r="F1541" s="1" t="n">
        <v>213000</v>
      </c>
      <c r="G1541" s="1" t="n">
        <v>7603159.5</v>
      </c>
      <c r="H1541" s="1" t="n">
        <v>52226</v>
      </c>
      <c r="I1541" s="1" t="n">
        <v>52135.9</v>
      </c>
      <c r="J1541" s="1" t="n">
        <v>96</v>
      </c>
      <c r="K1541" s="1" t="n">
        <v>160845</v>
      </c>
      <c r="L1541" s="1" t="n">
        <v>20000713</v>
      </c>
      <c r="M1541" s="1" t="n">
        <v>8</v>
      </c>
      <c r="N1541" s="1" t="n">
        <v>8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5</v>
      </c>
      <c r="C1542" s="1" t="n">
        <v>213000</v>
      </c>
      <c r="D1542" s="1" t="n">
        <v>7603151.5</v>
      </c>
      <c r="E1542" s="1" t="n">
        <v>50091</v>
      </c>
      <c r="F1542" s="1" t="n">
        <v>213000</v>
      </c>
      <c r="G1542" s="1" t="n">
        <v>7603151.5</v>
      </c>
      <c r="H1542" s="1" t="n">
        <v>52226.9</v>
      </c>
      <c r="I1542" s="1" t="n">
        <v>52135.9</v>
      </c>
      <c r="J1542" s="1" t="n">
        <v>96</v>
      </c>
      <c r="K1542" s="1" t="n">
        <v>160850</v>
      </c>
      <c r="L1542" s="1" t="n">
        <v>20000713</v>
      </c>
      <c r="M1542" s="1" t="n">
        <v>8</v>
      </c>
      <c r="N1542" s="1" t="n">
        <v>8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5</v>
      </c>
      <c r="C1543" s="1" t="n">
        <v>213000</v>
      </c>
      <c r="D1543" s="1" t="n">
        <v>7603144</v>
      </c>
      <c r="E1543" s="1" t="n">
        <v>50089.3</v>
      </c>
      <c r="F1543" s="1" t="n">
        <v>213000</v>
      </c>
      <c r="G1543" s="1" t="n">
        <v>7603143.5</v>
      </c>
      <c r="H1543" s="1" t="n">
        <v>52225.2</v>
      </c>
      <c r="I1543" s="1" t="n">
        <v>52135.9</v>
      </c>
      <c r="J1543" s="1" t="n">
        <v>96</v>
      </c>
      <c r="K1543" s="1" t="n">
        <v>160855</v>
      </c>
      <c r="L1543" s="1" t="n">
        <v>20000713</v>
      </c>
      <c r="M1543" s="1" t="n">
        <v>8</v>
      </c>
      <c r="N1543" s="1" t="n">
        <v>8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5</v>
      </c>
      <c r="C1544" s="1" t="n">
        <v>213000</v>
      </c>
      <c r="D1544" s="1" t="n">
        <v>7603136</v>
      </c>
      <c r="E1544" s="1" t="n">
        <v>50087.6</v>
      </c>
      <c r="F1544" s="1" t="n">
        <v>213000</v>
      </c>
      <c r="G1544" s="1" t="n">
        <v>7603136</v>
      </c>
      <c r="H1544" s="1" t="n">
        <v>52223.6</v>
      </c>
      <c r="I1544" s="1" t="n">
        <v>52136</v>
      </c>
      <c r="J1544" s="1" t="n">
        <v>96</v>
      </c>
      <c r="K1544" s="1" t="n">
        <v>160900</v>
      </c>
      <c r="L1544" s="1" t="n">
        <v>20000713</v>
      </c>
      <c r="M1544" s="1" t="n">
        <v>8</v>
      </c>
      <c r="N1544" s="1" t="n">
        <v>8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5</v>
      </c>
      <c r="C1545" s="1" t="n">
        <v>213000</v>
      </c>
      <c r="D1545" s="1" t="n">
        <v>7603128</v>
      </c>
      <c r="E1545" s="1" t="n">
        <v>50086.4</v>
      </c>
      <c r="F1545" s="1" t="n">
        <v>213000</v>
      </c>
      <c r="G1545" s="1" t="n">
        <v>7603128</v>
      </c>
      <c r="H1545" s="1" t="n">
        <v>52222.4</v>
      </c>
      <c r="I1545" s="1" t="n">
        <v>52136</v>
      </c>
      <c r="J1545" s="1" t="n">
        <v>94</v>
      </c>
      <c r="K1545" s="1" t="n">
        <v>160905</v>
      </c>
      <c r="L1545" s="1" t="n">
        <v>20000713</v>
      </c>
      <c r="M1545" s="1" t="n">
        <v>8</v>
      </c>
      <c r="N1545" s="1" t="n">
        <v>8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5</v>
      </c>
      <c r="C1546" s="1" t="n">
        <v>213000</v>
      </c>
      <c r="D1546" s="1" t="n">
        <v>7603120.5</v>
      </c>
      <c r="E1546" s="1" t="n">
        <v>50087.5</v>
      </c>
      <c r="F1546" s="1" t="n">
        <v>213000</v>
      </c>
      <c r="G1546" s="1" t="n">
        <v>7603120.5</v>
      </c>
      <c r="H1546" s="1" t="n">
        <v>52223.5</v>
      </c>
      <c r="I1546" s="1" t="n">
        <v>52136</v>
      </c>
      <c r="J1546" s="1" t="n">
        <v>94</v>
      </c>
      <c r="K1546" s="1" t="n">
        <v>160910</v>
      </c>
      <c r="L1546" s="1" t="n">
        <v>20000713</v>
      </c>
      <c r="M1546" s="1" t="n">
        <v>8</v>
      </c>
      <c r="N1546" s="1" t="n">
        <v>8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5</v>
      </c>
      <c r="C1547" s="1" t="n">
        <v>213000</v>
      </c>
      <c r="D1547" s="1" t="n">
        <v>7603112.5</v>
      </c>
      <c r="E1547" s="1" t="n">
        <v>50086.7</v>
      </c>
      <c r="F1547" s="1" t="n">
        <v>213000</v>
      </c>
      <c r="G1547" s="1" t="n">
        <v>7603112.5</v>
      </c>
      <c r="H1547" s="1" t="n">
        <v>52222.7</v>
      </c>
      <c r="I1547" s="1" t="n">
        <v>52136</v>
      </c>
      <c r="J1547" s="1" t="n">
        <v>96</v>
      </c>
      <c r="K1547" s="1" t="n">
        <v>160915</v>
      </c>
      <c r="L1547" s="1" t="n">
        <v>20000713</v>
      </c>
      <c r="M1547" s="1" t="n">
        <v>8</v>
      </c>
      <c r="N1547" s="1" t="n">
        <v>8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5</v>
      </c>
      <c r="C1548" s="1" t="n">
        <v>213000</v>
      </c>
      <c r="D1548" s="1" t="n">
        <v>7603104.5</v>
      </c>
      <c r="E1548" s="1" t="n">
        <v>50084.7</v>
      </c>
      <c r="F1548" s="1" t="n">
        <v>213000</v>
      </c>
      <c r="G1548" s="1" t="n">
        <v>7603104.5</v>
      </c>
      <c r="H1548" s="1" t="n">
        <v>52220.7</v>
      </c>
      <c r="I1548" s="1" t="n">
        <v>52136</v>
      </c>
      <c r="J1548" s="1" t="n">
        <v>96</v>
      </c>
      <c r="K1548" s="1" t="n">
        <v>160920</v>
      </c>
      <c r="L1548" s="1" t="n">
        <v>20000713</v>
      </c>
      <c r="M1548" s="1" t="n">
        <v>8</v>
      </c>
      <c r="N1548" s="1" t="n">
        <v>8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5</v>
      </c>
      <c r="C1549" s="1" t="n">
        <v>213000</v>
      </c>
      <c r="D1549" s="1" t="n">
        <v>7603097</v>
      </c>
      <c r="E1549" s="1" t="n">
        <v>50088.8</v>
      </c>
      <c r="F1549" s="1" t="n">
        <v>213000</v>
      </c>
      <c r="G1549" s="1" t="n">
        <v>7603097</v>
      </c>
      <c r="H1549" s="1" t="n">
        <v>52224.9</v>
      </c>
      <c r="I1549" s="1" t="n">
        <v>52136.1</v>
      </c>
      <c r="J1549" s="1" t="n">
        <v>96</v>
      </c>
      <c r="K1549" s="1" t="n">
        <v>160925</v>
      </c>
      <c r="L1549" s="1" t="n">
        <v>20000713</v>
      </c>
      <c r="M1549" s="1" t="n">
        <v>8</v>
      </c>
      <c r="N1549" s="1" t="n">
        <v>8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5</v>
      </c>
      <c r="C1550" s="1" t="n">
        <v>213000</v>
      </c>
      <c r="D1550" s="1" t="n">
        <v>7603089.5</v>
      </c>
      <c r="E1550" s="1" t="n">
        <v>50088.6</v>
      </c>
      <c r="F1550" s="1" t="n">
        <v>213000</v>
      </c>
      <c r="G1550" s="1" t="n">
        <v>7603089.5</v>
      </c>
      <c r="H1550" s="1" t="n">
        <v>52224.8</v>
      </c>
      <c r="I1550" s="1" t="n">
        <v>52136.2</v>
      </c>
      <c r="J1550" s="1" t="n">
        <v>96</v>
      </c>
      <c r="K1550" s="1" t="n">
        <v>160930</v>
      </c>
      <c r="L1550" s="1" t="n">
        <v>20000713</v>
      </c>
      <c r="M1550" s="1" t="n">
        <v>8</v>
      </c>
      <c r="N1550" s="1" t="n">
        <v>8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5</v>
      </c>
      <c r="C1551" s="1" t="n">
        <v>213000</v>
      </c>
      <c r="D1551" s="1" t="n">
        <v>7603082</v>
      </c>
      <c r="E1551" s="1" t="n">
        <v>50088.4</v>
      </c>
      <c r="F1551" s="1" t="n">
        <v>213000</v>
      </c>
      <c r="G1551" s="1" t="n">
        <v>7603082</v>
      </c>
      <c r="H1551" s="1" t="n">
        <v>52224.7</v>
      </c>
      <c r="I1551" s="1" t="n">
        <v>52136.3</v>
      </c>
      <c r="J1551" s="1" t="n">
        <v>96</v>
      </c>
      <c r="K1551" s="1" t="n">
        <v>160935</v>
      </c>
      <c r="L1551" s="1" t="n">
        <v>20000713</v>
      </c>
      <c r="M1551" s="1" t="n">
        <v>8</v>
      </c>
      <c r="N1551" s="1" t="n">
        <v>8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5</v>
      </c>
      <c r="C1552" s="1" t="n">
        <v>213000</v>
      </c>
      <c r="D1552" s="1" t="n">
        <v>7603074.5</v>
      </c>
      <c r="E1552" s="1" t="n">
        <v>50089.4</v>
      </c>
      <c r="F1552" s="1" t="n">
        <v>213000</v>
      </c>
      <c r="G1552" s="1" t="n">
        <v>7603074.5</v>
      </c>
      <c r="H1552" s="1" t="n">
        <v>52225.8</v>
      </c>
      <c r="I1552" s="1" t="n">
        <v>52136.4</v>
      </c>
      <c r="J1552" s="1" t="n">
        <v>94</v>
      </c>
      <c r="K1552" s="1" t="n">
        <v>160940</v>
      </c>
      <c r="L1552" s="1" t="n">
        <v>20000713</v>
      </c>
      <c r="M1552" s="1" t="n">
        <v>8</v>
      </c>
      <c r="N1552" s="1" t="n">
        <v>8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5</v>
      </c>
      <c r="C1553" s="1" t="n">
        <v>213000</v>
      </c>
      <c r="D1553" s="1" t="n">
        <v>7603067</v>
      </c>
      <c r="E1553" s="1" t="n">
        <v>50086.1</v>
      </c>
      <c r="F1553" s="1" t="n">
        <v>213000</v>
      </c>
      <c r="G1553" s="1" t="n">
        <v>7603067</v>
      </c>
      <c r="H1553" s="1" t="n">
        <v>52222.5</v>
      </c>
      <c r="I1553" s="1" t="n">
        <v>52136.4</v>
      </c>
      <c r="J1553" s="1" t="n">
        <v>96</v>
      </c>
      <c r="K1553" s="1" t="n">
        <v>160945</v>
      </c>
      <c r="L1553" s="1" t="n">
        <v>20000713</v>
      </c>
      <c r="M1553" s="1" t="n">
        <v>8</v>
      </c>
      <c r="N1553" s="1" t="n">
        <v>8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5</v>
      </c>
      <c r="C1554" s="1" t="n">
        <v>213000</v>
      </c>
      <c r="D1554" s="1" t="n">
        <v>7603059.5</v>
      </c>
      <c r="E1554" s="1" t="n">
        <v>50085.7</v>
      </c>
      <c r="F1554" s="1" t="n">
        <v>213000</v>
      </c>
      <c r="G1554" s="1" t="n">
        <v>7603059.5</v>
      </c>
      <c r="H1554" s="1" t="n">
        <v>52222.1</v>
      </c>
      <c r="I1554" s="1" t="n">
        <v>52136.4</v>
      </c>
      <c r="J1554" s="1" t="n">
        <v>96</v>
      </c>
      <c r="K1554" s="1" t="n">
        <v>160950</v>
      </c>
      <c r="L1554" s="1" t="n">
        <v>20000713</v>
      </c>
      <c r="M1554" s="1" t="n">
        <v>8</v>
      </c>
      <c r="N1554" s="1" t="n">
        <v>8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5</v>
      </c>
      <c r="C1555" s="1" t="n">
        <v>213000</v>
      </c>
      <c r="D1555" s="1" t="n">
        <v>7603052</v>
      </c>
      <c r="E1555" s="1" t="n">
        <v>50084.6</v>
      </c>
      <c r="F1555" s="1" t="n">
        <v>213000</v>
      </c>
      <c r="G1555" s="1" t="n">
        <v>7603052</v>
      </c>
      <c r="H1555" s="1" t="n">
        <v>52221</v>
      </c>
      <c r="I1555" s="1" t="n">
        <v>52136.4</v>
      </c>
      <c r="J1555" s="1" t="n">
        <v>96</v>
      </c>
      <c r="K1555" s="1" t="n">
        <v>160955</v>
      </c>
      <c r="L1555" s="1" t="n">
        <v>20000713</v>
      </c>
      <c r="M1555" s="1" t="n">
        <v>8</v>
      </c>
      <c r="N1555" s="1" t="n">
        <v>8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5</v>
      </c>
      <c r="C1556" s="1" t="n">
        <v>213000</v>
      </c>
      <c r="D1556" s="1" t="n">
        <v>7603045</v>
      </c>
      <c r="E1556" s="1" t="n">
        <v>50083.7</v>
      </c>
      <c r="F1556" s="1" t="n">
        <v>213000</v>
      </c>
      <c r="G1556" s="1" t="n">
        <v>7603045</v>
      </c>
      <c r="H1556" s="1" t="n">
        <v>52220.1</v>
      </c>
      <c r="I1556" s="1" t="n">
        <v>52136.4</v>
      </c>
      <c r="J1556" s="1" t="n">
        <v>94</v>
      </c>
      <c r="K1556" s="1" t="n">
        <v>161000</v>
      </c>
      <c r="L1556" s="1" t="n">
        <v>20000713</v>
      </c>
      <c r="M1556" s="1" t="n">
        <v>8</v>
      </c>
      <c r="N1556" s="1" t="n">
        <v>8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5</v>
      </c>
      <c r="C1557" s="1" t="n">
        <v>213000</v>
      </c>
      <c r="D1557" s="1" t="n">
        <v>7603037.5</v>
      </c>
      <c r="E1557" s="1" t="n">
        <v>50086.3</v>
      </c>
      <c r="F1557" s="1" t="n">
        <v>213000</v>
      </c>
      <c r="G1557" s="1" t="n">
        <v>7603037.5</v>
      </c>
      <c r="H1557" s="1" t="n">
        <v>52222.7</v>
      </c>
      <c r="I1557" s="1" t="n">
        <v>52136.4</v>
      </c>
      <c r="J1557" s="1" t="n">
        <v>96</v>
      </c>
      <c r="K1557" s="1" t="n">
        <v>161005</v>
      </c>
      <c r="L1557" s="1" t="n">
        <v>20000713</v>
      </c>
      <c r="M1557" s="1" t="n">
        <v>8</v>
      </c>
      <c r="N1557" s="1" t="n">
        <v>8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5</v>
      </c>
      <c r="C1558" s="1" t="n">
        <v>213000</v>
      </c>
      <c r="D1558" s="1" t="n">
        <v>7603030</v>
      </c>
      <c r="E1558" s="1" t="n">
        <v>50087</v>
      </c>
      <c r="F1558" s="1" t="n">
        <v>213000</v>
      </c>
      <c r="G1558" s="1" t="n">
        <v>7603030</v>
      </c>
      <c r="H1558" s="1" t="n">
        <v>52223.5</v>
      </c>
      <c r="I1558" s="1" t="n">
        <v>52136.5</v>
      </c>
      <c r="J1558" s="1" t="n">
        <v>96</v>
      </c>
      <c r="K1558" s="1" t="n">
        <v>161010</v>
      </c>
      <c r="L1558" s="1" t="n">
        <v>20000713</v>
      </c>
      <c r="M1558" s="1" t="n">
        <v>8</v>
      </c>
      <c r="N1558" s="1" t="n">
        <v>8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5</v>
      </c>
      <c r="C1559" s="1" t="n">
        <v>213000</v>
      </c>
      <c r="D1559" s="1" t="n">
        <v>7603022.5</v>
      </c>
      <c r="E1559" s="1" t="n">
        <v>50084.9</v>
      </c>
      <c r="F1559" s="1" t="n">
        <v>213000</v>
      </c>
      <c r="G1559" s="1" t="n">
        <v>7603022.5</v>
      </c>
      <c r="H1559" s="1" t="n">
        <v>52221.5</v>
      </c>
      <c r="I1559" s="1" t="n">
        <v>52136.6</v>
      </c>
      <c r="J1559" s="1" t="n">
        <v>96</v>
      </c>
      <c r="K1559" s="1" t="n">
        <v>161015</v>
      </c>
      <c r="L1559" s="1" t="n">
        <v>20000713</v>
      </c>
      <c r="M1559" s="1" t="n">
        <v>8</v>
      </c>
      <c r="N1559" s="1" t="n">
        <v>8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5</v>
      </c>
      <c r="C1560" s="1" t="n">
        <v>213000</v>
      </c>
      <c r="D1560" s="1" t="n">
        <v>7603015</v>
      </c>
      <c r="E1560" s="1" t="n">
        <v>50088.5</v>
      </c>
      <c r="F1560" s="1" t="n">
        <v>213000</v>
      </c>
      <c r="G1560" s="1" t="n">
        <v>7603015</v>
      </c>
      <c r="H1560" s="1" t="n">
        <v>52225.1</v>
      </c>
      <c r="I1560" s="1" t="n">
        <v>52136.6</v>
      </c>
      <c r="J1560" s="1" t="n">
        <v>94</v>
      </c>
      <c r="K1560" s="1" t="n">
        <v>161020</v>
      </c>
      <c r="L1560" s="1" t="n">
        <v>20000713</v>
      </c>
      <c r="M1560" s="1" t="n">
        <v>8</v>
      </c>
      <c r="N1560" s="1" t="n">
        <v>8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5</v>
      </c>
      <c r="C1561" s="1" t="n">
        <v>213000</v>
      </c>
      <c r="D1561" s="1" t="n">
        <v>7603007.5</v>
      </c>
      <c r="E1561" s="1" t="n">
        <v>50084.3</v>
      </c>
      <c r="F1561" s="1" t="n">
        <v>213000</v>
      </c>
      <c r="G1561" s="1" t="n">
        <v>7603007.5</v>
      </c>
      <c r="H1561" s="1" t="n">
        <v>52221</v>
      </c>
      <c r="I1561" s="1" t="n">
        <v>52136.7</v>
      </c>
      <c r="J1561" s="1" t="n">
        <v>96</v>
      </c>
      <c r="K1561" s="1" t="n">
        <v>161025</v>
      </c>
      <c r="L1561" s="1" t="n">
        <v>20000713</v>
      </c>
      <c r="M1561" s="1" t="n">
        <v>8</v>
      </c>
      <c r="N1561" s="1" t="n">
        <v>8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5</v>
      </c>
      <c r="C1562" s="1" t="n">
        <v>213000</v>
      </c>
      <c r="D1562" s="1" t="n">
        <v>7603000</v>
      </c>
      <c r="E1562" s="1" t="n">
        <v>50085.9</v>
      </c>
      <c r="F1562" s="1" t="n">
        <v>213000</v>
      </c>
      <c r="G1562" s="1" t="n">
        <v>7603000</v>
      </c>
      <c r="H1562" s="1" t="n">
        <v>52222.7</v>
      </c>
      <c r="I1562" s="1" t="n">
        <v>52136.8</v>
      </c>
      <c r="J1562" s="1" t="n">
        <v>96</v>
      </c>
      <c r="K1562" s="1" t="n">
        <v>161030</v>
      </c>
      <c r="L1562" s="1" t="n">
        <v>20000713</v>
      </c>
      <c r="M1562" s="1" t="n">
        <v>8</v>
      </c>
      <c r="N1562" s="1" t="n">
        <v>8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5</v>
      </c>
      <c r="C1563" s="1" t="n">
        <v>213000</v>
      </c>
      <c r="D1563" s="1" t="n">
        <v>7602992.5</v>
      </c>
      <c r="E1563" s="1" t="n">
        <v>50087.3</v>
      </c>
      <c r="F1563" s="1" t="n">
        <v>213000</v>
      </c>
      <c r="G1563" s="1" t="n">
        <v>7602992.5</v>
      </c>
      <c r="H1563" s="1" t="n">
        <v>52224.2</v>
      </c>
      <c r="I1563" s="1" t="n">
        <v>52136.9</v>
      </c>
      <c r="J1563" s="1" t="n">
        <v>94</v>
      </c>
      <c r="K1563" s="1" t="n">
        <v>161035</v>
      </c>
      <c r="L1563" s="1" t="n">
        <v>20000713</v>
      </c>
      <c r="M1563" s="1" t="n">
        <v>8</v>
      </c>
      <c r="N1563" s="1" t="n">
        <v>8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5</v>
      </c>
      <c r="C1564" s="1" t="n">
        <v>213000</v>
      </c>
      <c r="D1564" s="1" t="n">
        <v>7602985</v>
      </c>
      <c r="E1564" s="1" t="n">
        <v>50086.5</v>
      </c>
      <c r="F1564" s="1" t="n">
        <v>213000</v>
      </c>
      <c r="G1564" s="1" t="n">
        <v>7602985</v>
      </c>
      <c r="H1564" s="1" t="n">
        <v>52223.5</v>
      </c>
      <c r="I1564" s="1" t="n">
        <v>52137</v>
      </c>
      <c r="J1564" s="1" t="n">
        <v>94</v>
      </c>
      <c r="K1564" s="1" t="n">
        <v>161040</v>
      </c>
      <c r="L1564" s="1" t="n">
        <v>20000713</v>
      </c>
      <c r="M1564" s="1" t="n">
        <v>8</v>
      </c>
      <c r="N1564" s="1" t="n">
        <v>8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5</v>
      </c>
      <c r="C1565" s="1" t="n">
        <v>213000</v>
      </c>
      <c r="D1565" s="1" t="n">
        <v>7602977.5</v>
      </c>
      <c r="E1565" s="1" t="n">
        <v>50082.7</v>
      </c>
      <c r="F1565" s="1" t="n">
        <v>213000</v>
      </c>
      <c r="G1565" s="1" t="n">
        <v>7602977.5</v>
      </c>
      <c r="H1565" s="1" t="n">
        <v>52219.6</v>
      </c>
      <c r="I1565" s="1" t="n">
        <v>52136.9</v>
      </c>
      <c r="J1565" s="1" t="n">
        <v>96</v>
      </c>
      <c r="K1565" s="1" t="n">
        <v>161045</v>
      </c>
      <c r="L1565" s="1" t="n">
        <v>20000713</v>
      </c>
      <c r="M1565" s="1" t="n">
        <v>8</v>
      </c>
      <c r="N1565" s="1" t="n">
        <v>8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5</v>
      </c>
      <c r="C1566" s="1" t="n">
        <v>213000</v>
      </c>
      <c r="D1566" s="1" t="n">
        <v>7602969</v>
      </c>
      <c r="E1566" s="1" t="n">
        <v>50088.7</v>
      </c>
      <c r="F1566" s="1" t="n">
        <v>213000</v>
      </c>
      <c r="G1566" s="1" t="n">
        <v>7602969</v>
      </c>
      <c r="H1566" s="1" t="n">
        <v>52225.5</v>
      </c>
      <c r="I1566" s="1" t="n">
        <v>52136.8</v>
      </c>
      <c r="J1566" s="1" t="n">
        <v>94</v>
      </c>
      <c r="K1566" s="1" t="n">
        <v>161050</v>
      </c>
      <c r="L1566" s="1" t="n">
        <v>20000713</v>
      </c>
      <c r="M1566" s="1" t="n">
        <v>8</v>
      </c>
      <c r="N1566" s="1" t="n">
        <v>8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5</v>
      </c>
      <c r="C1567" s="1" t="n">
        <v>213000</v>
      </c>
      <c r="D1567" s="1" t="n">
        <v>7602961.5</v>
      </c>
      <c r="E1567" s="1" t="n">
        <v>50089.4</v>
      </c>
      <c r="F1567" s="1" t="n">
        <v>213000</v>
      </c>
      <c r="G1567" s="1" t="n">
        <v>7602961.5</v>
      </c>
      <c r="H1567" s="1" t="n">
        <v>52226.1</v>
      </c>
      <c r="I1567" s="1" t="n">
        <v>52136.7</v>
      </c>
      <c r="J1567" s="1" t="n">
        <v>96</v>
      </c>
      <c r="K1567" s="1" t="n">
        <v>161055</v>
      </c>
      <c r="L1567" s="1" t="n">
        <v>20000713</v>
      </c>
      <c r="M1567" s="1" t="n">
        <v>8</v>
      </c>
      <c r="N1567" s="1" t="n">
        <v>8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5</v>
      </c>
      <c r="C1568" s="1" t="n">
        <v>213000</v>
      </c>
      <c r="D1568" s="1" t="n">
        <v>7602954</v>
      </c>
      <c r="E1568" s="1" t="n">
        <v>50090.4</v>
      </c>
      <c r="F1568" s="1" t="n">
        <v>213000</v>
      </c>
      <c r="G1568" s="1" t="n">
        <v>7602954</v>
      </c>
      <c r="H1568" s="1" t="n">
        <v>52227</v>
      </c>
      <c r="I1568" s="1" t="n">
        <v>52136.6</v>
      </c>
      <c r="J1568" s="1" t="n">
        <v>94</v>
      </c>
      <c r="K1568" s="1" t="n">
        <v>161100</v>
      </c>
      <c r="L1568" s="1" t="n">
        <v>20000713</v>
      </c>
      <c r="M1568" s="1" t="n">
        <v>8</v>
      </c>
      <c r="N1568" s="1" t="n">
        <v>8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5</v>
      </c>
      <c r="C1569" s="1" t="n">
        <v>213000</v>
      </c>
      <c r="D1569" s="1" t="n">
        <v>7602946.5</v>
      </c>
      <c r="E1569" s="1" t="n">
        <v>50087.5</v>
      </c>
      <c r="F1569" s="1" t="n">
        <v>213000</v>
      </c>
      <c r="G1569" s="1" t="n">
        <v>7602946.5</v>
      </c>
      <c r="H1569" s="1" t="n">
        <v>52224.2</v>
      </c>
      <c r="I1569" s="1" t="n">
        <v>52136.7</v>
      </c>
      <c r="J1569" s="1" t="n">
        <v>96</v>
      </c>
      <c r="K1569" s="1" t="n">
        <v>161105</v>
      </c>
      <c r="L1569" s="1" t="n">
        <v>20000713</v>
      </c>
      <c r="M1569" s="1" t="n">
        <v>8</v>
      </c>
      <c r="N1569" s="1" t="n">
        <v>8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5</v>
      </c>
      <c r="C1570" s="1" t="n">
        <v>213000</v>
      </c>
      <c r="D1570" s="1" t="n">
        <v>7602939</v>
      </c>
      <c r="E1570" s="1" t="n">
        <v>50089.1</v>
      </c>
      <c r="F1570" s="1" t="n">
        <v>213000</v>
      </c>
      <c r="G1570" s="1" t="n">
        <v>7602939</v>
      </c>
      <c r="H1570" s="1" t="n">
        <v>52225.8</v>
      </c>
      <c r="I1570" s="1" t="n">
        <v>52136.7</v>
      </c>
      <c r="J1570" s="1" t="n">
        <v>96</v>
      </c>
      <c r="K1570" s="1" t="n">
        <v>161110</v>
      </c>
      <c r="L1570" s="1" t="n">
        <v>20000713</v>
      </c>
      <c r="M1570" s="1" t="n">
        <v>8</v>
      </c>
      <c r="N1570" s="1" t="n">
        <v>8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5</v>
      </c>
      <c r="C1571" s="1" t="n">
        <v>213000</v>
      </c>
      <c r="D1571" s="1" t="n">
        <v>7602931.5</v>
      </c>
      <c r="E1571" s="1" t="n">
        <v>50093.4</v>
      </c>
      <c r="F1571" s="1" t="n">
        <v>213000</v>
      </c>
      <c r="G1571" s="1" t="n">
        <v>7602931.5</v>
      </c>
      <c r="H1571" s="1" t="n">
        <v>52230.2</v>
      </c>
      <c r="I1571" s="1" t="n">
        <v>52136.8</v>
      </c>
      <c r="J1571" s="1" t="n">
        <v>96</v>
      </c>
      <c r="K1571" s="1" t="n">
        <v>161115</v>
      </c>
      <c r="L1571" s="1" t="n">
        <v>20000713</v>
      </c>
      <c r="M1571" s="1" t="n">
        <v>8</v>
      </c>
      <c r="N1571" s="1" t="n">
        <v>8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5</v>
      </c>
      <c r="C1572" s="1" t="n">
        <v>213000</v>
      </c>
      <c r="D1572" s="1" t="n">
        <v>7602924</v>
      </c>
      <c r="E1572" s="1" t="n">
        <v>50093.8</v>
      </c>
      <c r="F1572" s="1" t="n">
        <v>213000</v>
      </c>
      <c r="G1572" s="1" t="n">
        <v>7602924</v>
      </c>
      <c r="H1572" s="1" t="n">
        <v>52230.6</v>
      </c>
      <c r="I1572" s="1" t="n">
        <v>52136.8</v>
      </c>
      <c r="J1572" s="1" t="n">
        <v>94</v>
      </c>
      <c r="K1572" s="1" t="n">
        <v>161120</v>
      </c>
      <c r="L1572" s="1" t="n">
        <v>20000713</v>
      </c>
      <c r="M1572" s="1" t="n">
        <v>8</v>
      </c>
      <c r="N1572" s="1" t="n">
        <v>8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5</v>
      </c>
      <c r="C1573" s="1" t="n">
        <v>213000</v>
      </c>
      <c r="D1573" s="1" t="n">
        <v>7602916.5</v>
      </c>
      <c r="E1573" s="1" t="n">
        <v>50090.1</v>
      </c>
      <c r="F1573" s="1" t="n">
        <v>213000</v>
      </c>
      <c r="G1573" s="1" t="n">
        <v>7602916.5</v>
      </c>
      <c r="H1573" s="1" t="n">
        <v>52227</v>
      </c>
      <c r="I1573" s="1" t="n">
        <v>52136.9</v>
      </c>
      <c r="J1573" s="1" t="n">
        <v>94</v>
      </c>
      <c r="K1573" s="1" t="n">
        <v>161125</v>
      </c>
      <c r="L1573" s="1" t="n">
        <v>20000713</v>
      </c>
      <c r="M1573" s="1" t="n">
        <v>8</v>
      </c>
      <c r="N1573" s="1" t="n">
        <v>8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5</v>
      </c>
      <c r="C1574" s="1" t="n">
        <v>213000</v>
      </c>
      <c r="D1574" s="1" t="n">
        <v>7602909</v>
      </c>
      <c r="E1574" s="1" t="n">
        <v>50088.4</v>
      </c>
      <c r="F1574" s="1" t="n">
        <v>213000</v>
      </c>
      <c r="G1574" s="1" t="n">
        <v>7602909</v>
      </c>
      <c r="H1574" s="1" t="n">
        <v>52225.4</v>
      </c>
      <c r="I1574" s="1" t="n">
        <v>52137</v>
      </c>
      <c r="J1574" s="1" t="n">
        <v>96</v>
      </c>
      <c r="K1574" s="1" t="n">
        <v>161130</v>
      </c>
      <c r="L1574" s="1" t="n">
        <v>20000713</v>
      </c>
      <c r="M1574" s="1" t="n">
        <v>8</v>
      </c>
      <c r="N1574" s="1" t="n">
        <v>8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5</v>
      </c>
      <c r="C1575" s="1" t="n">
        <v>213000</v>
      </c>
      <c r="D1575" s="1" t="n">
        <v>7602901.5</v>
      </c>
      <c r="E1575" s="1" t="n">
        <v>50092</v>
      </c>
      <c r="F1575" s="1" t="n">
        <v>213000</v>
      </c>
      <c r="G1575" s="1" t="n">
        <v>7602901.5</v>
      </c>
      <c r="H1575" s="1" t="n">
        <v>52229.1</v>
      </c>
      <c r="I1575" s="1" t="n">
        <v>52137.1</v>
      </c>
      <c r="J1575" s="1" t="n">
        <v>96</v>
      </c>
      <c r="K1575" s="1" t="n">
        <v>161135</v>
      </c>
      <c r="L1575" s="1" t="n">
        <v>20000713</v>
      </c>
      <c r="M1575" s="1" t="n">
        <v>8</v>
      </c>
      <c r="N1575" s="1" t="n">
        <v>8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5</v>
      </c>
      <c r="C1576" s="1" t="n">
        <v>213000</v>
      </c>
      <c r="D1576" s="1" t="n">
        <v>7602893</v>
      </c>
      <c r="E1576" s="1" t="n">
        <v>50088.9</v>
      </c>
      <c r="F1576" s="1" t="n">
        <v>213000</v>
      </c>
      <c r="G1576" s="1" t="n">
        <v>7602893</v>
      </c>
      <c r="H1576" s="1" t="n">
        <v>52226.1</v>
      </c>
      <c r="I1576" s="1" t="n">
        <v>52137.2</v>
      </c>
      <c r="J1576" s="1" t="n">
        <v>96</v>
      </c>
      <c r="K1576" s="1" t="n">
        <v>161141</v>
      </c>
      <c r="L1576" s="1" t="n">
        <v>20000713</v>
      </c>
      <c r="M1576" s="1" t="n">
        <v>8</v>
      </c>
      <c r="N1576" s="1" t="n">
        <v>8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5</v>
      </c>
      <c r="C1577" s="1" t="n">
        <v>213000</v>
      </c>
      <c r="D1577" s="1" t="n">
        <v>7602885</v>
      </c>
      <c r="E1577" s="1" t="n">
        <v>50091.3</v>
      </c>
      <c r="F1577" s="1" t="n">
        <v>213000</v>
      </c>
      <c r="G1577" s="1" t="n">
        <v>7602885</v>
      </c>
      <c r="H1577" s="1" t="n">
        <v>52228.4</v>
      </c>
      <c r="I1577" s="1" t="n">
        <v>52137.1</v>
      </c>
      <c r="J1577" s="1" t="n">
        <v>96</v>
      </c>
      <c r="K1577" s="1" t="n">
        <v>161146</v>
      </c>
      <c r="L1577" s="1" t="n">
        <v>20000713</v>
      </c>
      <c r="M1577" s="1" t="n">
        <v>8</v>
      </c>
      <c r="N1577" s="1" t="n">
        <v>8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5</v>
      </c>
      <c r="C1578" s="1" t="n">
        <v>213000</v>
      </c>
      <c r="D1578" s="1" t="n">
        <v>7602877.5</v>
      </c>
      <c r="E1578" s="1" t="n">
        <v>50090.7</v>
      </c>
      <c r="F1578" s="1" t="n">
        <v>213000</v>
      </c>
      <c r="G1578" s="1" t="n">
        <v>7602877.5</v>
      </c>
      <c r="H1578" s="1" t="n">
        <v>52227.7</v>
      </c>
      <c r="I1578" s="1" t="n">
        <v>52137</v>
      </c>
      <c r="J1578" s="1" t="n">
        <v>96</v>
      </c>
      <c r="K1578" s="1" t="n">
        <v>161151</v>
      </c>
      <c r="L1578" s="1" t="n">
        <v>20000713</v>
      </c>
      <c r="M1578" s="1" t="n">
        <v>8</v>
      </c>
      <c r="N1578" s="1" t="n">
        <v>8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5</v>
      </c>
      <c r="C1579" s="1" t="n">
        <v>213000</v>
      </c>
      <c r="D1579" s="1" t="n">
        <v>7602869.5</v>
      </c>
      <c r="E1579" s="1" t="n">
        <v>50094</v>
      </c>
      <c r="F1579" s="1" t="n">
        <v>213000</v>
      </c>
      <c r="G1579" s="1" t="n">
        <v>7602869.5</v>
      </c>
      <c r="H1579" s="1" t="n">
        <v>52230.9</v>
      </c>
      <c r="I1579" s="1" t="n">
        <v>52136.9</v>
      </c>
      <c r="J1579" s="1" t="n">
        <v>96</v>
      </c>
      <c r="K1579" s="1" t="n">
        <v>161156</v>
      </c>
      <c r="L1579" s="1" t="n">
        <v>20000713</v>
      </c>
      <c r="M1579" s="1" t="n">
        <v>8</v>
      </c>
      <c r="N1579" s="1" t="n">
        <v>8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5</v>
      </c>
      <c r="C1580" s="1" t="n">
        <v>213000</v>
      </c>
      <c r="D1580" s="1" t="n">
        <v>7602861.5</v>
      </c>
      <c r="E1580" s="1" t="n">
        <v>50096.5</v>
      </c>
      <c r="F1580" s="1" t="n">
        <v>213000</v>
      </c>
      <c r="G1580" s="1" t="n">
        <v>7602861.5</v>
      </c>
      <c r="H1580" s="1" t="n">
        <v>52233.3</v>
      </c>
      <c r="I1580" s="1" t="n">
        <v>52136.8</v>
      </c>
      <c r="J1580" s="1" t="n">
        <v>96</v>
      </c>
      <c r="K1580" s="1" t="n">
        <v>161201</v>
      </c>
      <c r="L1580" s="1" t="n">
        <v>20000713</v>
      </c>
      <c r="M1580" s="1" t="n">
        <v>8</v>
      </c>
      <c r="N1580" s="1" t="n">
        <v>8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5</v>
      </c>
      <c r="C1581" s="1" t="n">
        <v>213000</v>
      </c>
      <c r="D1581" s="1" t="n">
        <v>7602854</v>
      </c>
      <c r="E1581" s="1" t="n">
        <v>50091.9</v>
      </c>
      <c r="F1581" s="1" t="n">
        <v>213000</v>
      </c>
      <c r="G1581" s="1" t="n">
        <v>7602854</v>
      </c>
      <c r="H1581" s="1" t="n">
        <v>52228.8</v>
      </c>
      <c r="I1581" s="1" t="n">
        <v>52136.9</v>
      </c>
      <c r="J1581" s="1" t="n">
        <v>94</v>
      </c>
      <c r="K1581" s="1" t="n">
        <v>161206</v>
      </c>
      <c r="L1581" s="1" t="n">
        <v>20000713</v>
      </c>
      <c r="M1581" s="1" t="n">
        <v>8</v>
      </c>
      <c r="N1581" s="1" t="n">
        <v>8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5</v>
      </c>
      <c r="C1582" s="1" t="n">
        <v>213000</v>
      </c>
      <c r="D1582" s="1" t="n">
        <v>7602846</v>
      </c>
      <c r="E1582" s="1" t="n">
        <v>50090.8</v>
      </c>
      <c r="F1582" s="1" t="n">
        <v>213000</v>
      </c>
      <c r="G1582" s="1" t="n">
        <v>7602846</v>
      </c>
      <c r="H1582" s="1" t="n">
        <v>52227.8</v>
      </c>
      <c r="I1582" s="1" t="n">
        <v>52137</v>
      </c>
      <c r="J1582" s="1" t="n">
        <v>96</v>
      </c>
      <c r="K1582" s="1" t="n">
        <v>161211</v>
      </c>
      <c r="L1582" s="1" t="n">
        <v>20000713</v>
      </c>
      <c r="M1582" s="1" t="n">
        <v>8</v>
      </c>
      <c r="N1582" s="1" t="n">
        <v>8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5</v>
      </c>
      <c r="C1583" s="1" t="n">
        <v>213000</v>
      </c>
      <c r="D1583" s="1" t="n">
        <v>7602838.5</v>
      </c>
      <c r="E1583" s="1" t="n">
        <v>50094.8</v>
      </c>
      <c r="F1583" s="1" t="n">
        <v>213000</v>
      </c>
      <c r="G1583" s="1" t="n">
        <v>7602838.5</v>
      </c>
      <c r="H1583" s="1" t="n">
        <v>52231.9</v>
      </c>
      <c r="I1583" s="1" t="n">
        <v>52137.1</v>
      </c>
      <c r="J1583" s="1" t="n">
        <v>96</v>
      </c>
      <c r="K1583" s="1" t="n">
        <v>161216</v>
      </c>
      <c r="L1583" s="1" t="n">
        <v>20000713</v>
      </c>
      <c r="M1583" s="1" t="n">
        <v>8</v>
      </c>
      <c r="N1583" s="1" t="n">
        <v>8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5</v>
      </c>
      <c r="C1584" s="1" t="n">
        <v>213000</v>
      </c>
      <c r="D1584" s="1" t="n">
        <v>7602830.5</v>
      </c>
      <c r="E1584" s="1" t="n">
        <v>50093.3</v>
      </c>
      <c r="F1584" s="1" t="n">
        <v>213000</v>
      </c>
      <c r="G1584" s="1" t="n">
        <v>7602830.5</v>
      </c>
      <c r="H1584" s="1" t="n">
        <v>52230.5</v>
      </c>
      <c r="I1584" s="1" t="n">
        <v>52137.2</v>
      </c>
      <c r="J1584" s="1" t="n">
        <v>96</v>
      </c>
      <c r="K1584" s="1" t="n">
        <v>161221</v>
      </c>
      <c r="L1584" s="1" t="n">
        <v>20000713</v>
      </c>
      <c r="M1584" s="1" t="n">
        <v>8</v>
      </c>
      <c r="N1584" s="1" t="n">
        <v>8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5</v>
      </c>
      <c r="C1585" s="1" t="n">
        <v>213000</v>
      </c>
      <c r="D1585" s="1" t="n">
        <v>7602822.5</v>
      </c>
      <c r="E1585" s="1" t="n">
        <v>50097.1</v>
      </c>
      <c r="F1585" s="1" t="n">
        <v>213000</v>
      </c>
      <c r="G1585" s="1" t="n">
        <v>7602822.5</v>
      </c>
      <c r="H1585" s="1" t="n">
        <v>52234.4</v>
      </c>
      <c r="I1585" s="1" t="n">
        <v>52137.3</v>
      </c>
      <c r="J1585" s="1" t="n">
        <v>96</v>
      </c>
      <c r="K1585" s="1" t="n">
        <v>161226</v>
      </c>
      <c r="L1585" s="1" t="n">
        <v>20000713</v>
      </c>
      <c r="M1585" s="1" t="n">
        <v>8</v>
      </c>
      <c r="N1585" s="1" t="n">
        <v>8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5</v>
      </c>
      <c r="C1586" s="1" t="n">
        <v>213000</v>
      </c>
      <c r="D1586" s="1" t="n">
        <v>7602815</v>
      </c>
      <c r="E1586" s="1" t="n">
        <v>50094.5</v>
      </c>
      <c r="F1586" s="1" t="n">
        <v>213000</v>
      </c>
      <c r="G1586" s="1" t="n">
        <v>7602815</v>
      </c>
      <c r="H1586" s="1" t="n">
        <v>52231.8</v>
      </c>
      <c r="I1586" s="1" t="n">
        <v>52137.3</v>
      </c>
      <c r="J1586" s="1" t="n">
        <v>96</v>
      </c>
      <c r="K1586" s="1" t="n">
        <v>161231</v>
      </c>
      <c r="L1586" s="1" t="n">
        <v>20000713</v>
      </c>
      <c r="M1586" s="1" t="n">
        <v>8</v>
      </c>
      <c r="N1586" s="1" t="n">
        <v>8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5</v>
      </c>
      <c r="C1587" s="1" t="n">
        <v>213000</v>
      </c>
      <c r="D1587" s="1" t="n">
        <v>7602807</v>
      </c>
      <c r="E1587" s="1" t="n">
        <v>50101.8</v>
      </c>
      <c r="F1587" s="1" t="n">
        <v>213000</v>
      </c>
      <c r="G1587" s="1" t="n">
        <v>7602807</v>
      </c>
      <c r="H1587" s="1" t="n">
        <v>52239.2</v>
      </c>
      <c r="I1587" s="1" t="n">
        <v>52137.4</v>
      </c>
      <c r="J1587" s="1" t="n">
        <v>94</v>
      </c>
      <c r="K1587" s="1" t="n">
        <v>161236</v>
      </c>
      <c r="L1587" s="1" t="n">
        <v>20000713</v>
      </c>
      <c r="M1587" s="1" t="n">
        <v>8</v>
      </c>
      <c r="N1587" s="1" t="n">
        <v>8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5</v>
      </c>
      <c r="C1588" s="1" t="n">
        <v>213000</v>
      </c>
      <c r="D1588" s="1" t="n">
        <v>7602798.5</v>
      </c>
      <c r="E1588" s="1" t="n">
        <v>50097.8</v>
      </c>
      <c r="F1588" s="1" t="n">
        <v>213000</v>
      </c>
      <c r="G1588" s="1" t="n">
        <v>7602798.5</v>
      </c>
      <c r="H1588" s="1" t="n">
        <v>52235.2</v>
      </c>
      <c r="I1588" s="1" t="n">
        <v>52137.4</v>
      </c>
      <c r="J1588" s="1" t="n">
        <v>96</v>
      </c>
      <c r="K1588" s="1" t="n">
        <v>161241</v>
      </c>
      <c r="L1588" s="1" t="n">
        <v>20000713</v>
      </c>
      <c r="M1588" s="1" t="n">
        <v>8</v>
      </c>
      <c r="N1588" s="1" t="n">
        <v>8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5</v>
      </c>
      <c r="C1589" s="1" t="n">
        <v>213000</v>
      </c>
      <c r="D1589" s="1" t="n">
        <v>7602790.5</v>
      </c>
      <c r="E1589" s="1" t="n">
        <v>50098.6</v>
      </c>
      <c r="F1589" s="1" t="n">
        <v>213000</v>
      </c>
      <c r="G1589" s="1" t="n">
        <v>7602790.5</v>
      </c>
      <c r="H1589" s="1" t="n">
        <v>52236</v>
      </c>
      <c r="I1589" s="1" t="n">
        <v>52137.4</v>
      </c>
      <c r="J1589" s="1" t="n">
        <v>96</v>
      </c>
      <c r="K1589" s="1" t="n">
        <v>161246</v>
      </c>
      <c r="L1589" s="1" t="n">
        <v>20000713</v>
      </c>
      <c r="M1589" s="1" t="n">
        <v>8</v>
      </c>
      <c r="N1589" s="1" t="n">
        <v>8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5</v>
      </c>
      <c r="C1590" s="1" t="n">
        <v>213000</v>
      </c>
      <c r="D1590" s="1" t="n">
        <v>7602783</v>
      </c>
      <c r="E1590" s="1" t="n">
        <v>50098.1</v>
      </c>
      <c r="F1590" s="1" t="n">
        <v>213000</v>
      </c>
      <c r="G1590" s="1" t="n">
        <v>7602783</v>
      </c>
      <c r="H1590" s="1" t="n">
        <v>52235.5</v>
      </c>
      <c r="I1590" s="1" t="n">
        <v>52137.4</v>
      </c>
      <c r="J1590" s="1" t="n">
        <v>96</v>
      </c>
      <c r="K1590" s="1" t="n">
        <v>161251</v>
      </c>
      <c r="L1590" s="1" t="n">
        <v>20000713</v>
      </c>
      <c r="M1590" s="1" t="n">
        <v>8</v>
      </c>
      <c r="N1590" s="1" t="n">
        <v>8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5</v>
      </c>
      <c r="C1591" s="1" t="n">
        <v>213000</v>
      </c>
      <c r="D1591" s="1" t="n">
        <v>7602775</v>
      </c>
      <c r="E1591" s="1" t="n">
        <v>50099.6</v>
      </c>
      <c r="F1591" s="1" t="n">
        <v>213000</v>
      </c>
      <c r="G1591" s="1" t="n">
        <v>7602775</v>
      </c>
      <c r="H1591" s="1" t="n">
        <v>52237</v>
      </c>
      <c r="I1591" s="1" t="n">
        <v>52137.4</v>
      </c>
      <c r="J1591" s="1" t="n">
        <v>96</v>
      </c>
      <c r="K1591" s="1" t="n">
        <v>161256</v>
      </c>
      <c r="L1591" s="1" t="n">
        <v>20000713</v>
      </c>
      <c r="M1591" s="1" t="n">
        <v>8</v>
      </c>
      <c r="N1591" s="1" t="n">
        <v>8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5</v>
      </c>
      <c r="C1592" s="1" t="n">
        <v>213000</v>
      </c>
      <c r="D1592" s="1" t="n">
        <v>7602767</v>
      </c>
      <c r="E1592" s="1" t="n">
        <v>50099.8</v>
      </c>
      <c r="F1592" s="1" t="n">
        <v>213000</v>
      </c>
      <c r="G1592" s="1" t="n">
        <v>7602767</v>
      </c>
      <c r="H1592" s="1" t="n">
        <v>52237.2</v>
      </c>
      <c r="I1592" s="1" t="n">
        <v>52137.4</v>
      </c>
      <c r="J1592" s="1" t="n">
        <v>96</v>
      </c>
      <c r="K1592" s="1" t="n">
        <v>161301</v>
      </c>
      <c r="L1592" s="1" t="n">
        <v>20000713</v>
      </c>
      <c r="M1592" s="1" t="n">
        <v>8</v>
      </c>
      <c r="N1592" s="1" t="n">
        <v>8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5</v>
      </c>
      <c r="C1593" s="1" t="n">
        <v>213000</v>
      </c>
      <c r="D1593" s="1" t="n">
        <v>7602759.5</v>
      </c>
      <c r="E1593" s="1" t="n">
        <v>50102.2</v>
      </c>
      <c r="F1593" s="1" t="n">
        <v>213000</v>
      </c>
      <c r="G1593" s="1" t="n">
        <v>7602759.5</v>
      </c>
      <c r="H1593" s="1" t="n">
        <v>52239.7</v>
      </c>
      <c r="I1593" s="1" t="n">
        <v>52137.5</v>
      </c>
      <c r="J1593" s="1" t="n">
        <v>96</v>
      </c>
      <c r="K1593" s="1" t="n">
        <v>161306</v>
      </c>
      <c r="L1593" s="1" t="n">
        <v>20000713</v>
      </c>
      <c r="M1593" s="1" t="n">
        <v>8</v>
      </c>
      <c r="N1593" s="1" t="n">
        <v>8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5</v>
      </c>
      <c r="C1594" s="1" t="n">
        <v>213000</v>
      </c>
      <c r="D1594" s="1" t="n">
        <v>7602751.5</v>
      </c>
      <c r="E1594" s="1" t="n">
        <v>50103.5</v>
      </c>
      <c r="F1594" s="1" t="n">
        <v>213000</v>
      </c>
      <c r="G1594" s="1" t="n">
        <v>7602751.5</v>
      </c>
      <c r="H1594" s="1" t="n">
        <v>52241</v>
      </c>
      <c r="I1594" s="1" t="n">
        <v>52137.5</v>
      </c>
      <c r="J1594" s="1" t="n">
        <v>96</v>
      </c>
      <c r="K1594" s="1" t="n">
        <v>161311</v>
      </c>
      <c r="L1594" s="1" t="n">
        <v>20000713</v>
      </c>
      <c r="M1594" s="1" t="n">
        <v>8</v>
      </c>
      <c r="N1594" s="1" t="n">
        <v>8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5</v>
      </c>
      <c r="C1595" s="1" t="n">
        <v>213000</v>
      </c>
      <c r="D1595" s="1" t="n">
        <v>7602744</v>
      </c>
      <c r="E1595" s="1" t="n">
        <v>50102.4</v>
      </c>
      <c r="F1595" s="1" t="n">
        <v>213000</v>
      </c>
      <c r="G1595" s="1" t="n">
        <v>7602743.5</v>
      </c>
      <c r="H1595" s="1" t="n">
        <v>52240</v>
      </c>
      <c r="I1595" s="1" t="n">
        <v>52137.6</v>
      </c>
      <c r="J1595" s="1" t="n">
        <v>96</v>
      </c>
      <c r="K1595" s="1" t="n">
        <v>161316</v>
      </c>
      <c r="L1595" s="1" t="n">
        <v>20000713</v>
      </c>
      <c r="M1595" s="1" t="n">
        <v>8</v>
      </c>
      <c r="N1595" s="1" t="n">
        <v>8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5</v>
      </c>
      <c r="C1596" s="1" t="n">
        <v>213000</v>
      </c>
      <c r="D1596" s="1" t="n">
        <v>7602736</v>
      </c>
      <c r="E1596" s="1" t="n">
        <v>50102.4</v>
      </c>
      <c r="F1596" s="1" t="n">
        <v>213000</v>
      </c>
      <c r="G1596" s="1" t="n">
        <v>7602736</v>
      </c>
      <c r="H1596" s="1" t="n">
        <v>52240</v>
      </c>
      <c r="I1596" s="1" t="n">
        <v>52137.6</v>
      </c>
      <c r="J1596" s="1" t="n">
        <v>96</v>
      </c>
      <c r="K1596" s="1" t="n">
        <v>161321</v>
      </c>
      <c r="L1596" s="1" t="n">
        <v>20000713</v>
      </c>
      <c r="M1596" s="1" t="n">
        <v>8</v>
      </c>
      <c r="N1596" s="1" t="n">
        <v>8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5</v>
      </c>
      <c r="C1597" s="1" t="n">
        <v>213000</v>
      </c>
      <c r="D1597" s="1" t="n">
        <v>7602728</v>
      </c>
      <c r="E1597" s="1" t="n">
        <v>50099.8</v>
      </c>
      <c r="F1597" s="1" t="n">
        <v>213000</v>
      </c>
      <c r="G1597" s="1" t="n">
        <v>7602728</v>
      </c>
      <c r="H1597" s="1" t="n">
        <v>52237.3</v>
      </c>
      <c r="I1597" s="1" t="n">
        <v>52137.5</v>
      </c>
      <c r="J1597" s="1" t="n">
        <v>96</v>
      </c>
      <c r="K1597" s="1" t="n">
        <v>161326</v>
      </c>
      <c r="L1597" s="1" t="n">
        <v>20000713</v>
      </c>
      <c r="M1597" s="1" t="n">
        <v>8</v>
      </c>
      <c r="N1597" s="1" t="n">
        <v>8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5</v>
      </c>
      <c r="C1598" s="1" t="n">
        <v>213000</v>
      </c>
      <c r="D1598" s="1" t="n">
        <v>7602720.5</v>
      </c>
      <c r="E1598" s="1" t="n">
        <v>50103.9</v>
      </c>
      <c r="F1598" s="1" t="n">
        <v>213000</v>
      </c>
      <c r="G1598" s="1" t="n">
        <v>7602720.5</v>
      </c>
      <c r="H1598" s="1" t="n">
        <v>52241.4</v>
      </c>
      <c r="I1598" s="1" t="n">
        <v>52137.5</v>
      </c>
      <c r="J1598" s="1" t="n">
        <v>96</v>
      </c>
      <c r="K1598" s="1" t="n">
        <v>161331</v>
      </c>
      <c r="L1598" s="1" t="n">
        <v>20000713</v>
      </c>
      <c r="M1598" s="1" t="n">
        <v>8</v>
      </c>
      <c r="N1598" s="1" t="n">
        <v>8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5</v>
      </c>
      <c r="C1599" s="1" t="n">
        <v>213000</v>
      </c>
      <c r="D1599" s="1" t="n">
        <v>7602712.5</v>
      </c>
      <c r="E1599" s="1" t="n">
        <v>50106.4</v>
      </c>
      <c r="F1599" s="1" t="n">
        <v>213000</v>
      </c>
      <c r="G1599" s="1" t="n">
        <v>7602712.5</v>
      </c>
      <c r="H1599" s="1" t="n">
        <v>52243.8</v>
      </c>
      <c r="I1599" s="1" t="n">
        <v>52137.4</v>
      </c>
      <c r="J1599" s="1" t="n">
        <v>96</v>
      </c>
      <c r="K1599" s="1" t="n">
        <v>161336</v>
      </c>
      <c r="L1599" s="1" t="n">
        <v>20000713</v>
      </c>
      <c r="M1599" s="1" t="n">
        <v>8</v>
      </c>
      <c r="N1599" s="1" t="n">
        <v>8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5</v>
      </c>
      <c r="C1600" s="1" t="n">
        <v>213000</v>
      </c>
      <c r="D1600" s="1" t="n">
        <v>7602704.5</v>
      </c>
      <c r="E1600" s="1" t="n">
        <v>50105.3</v>
      </c>
      <c r="F1600" s="1" t="n">
        <v>213000</v>
      </c>
      <c r="G1600" s="1" t="n">
        <v>7602704.5</v>
      </c>
      <c r="H1600" s="1" t="n">
        <v>52242.7</v>
      </c>
      <c r="I1600" s="1" t="n">
        <v>52137.4</v>
      </c>
      <c r="J1600" s="1" t="n">
        <v>94</v>
      </c>
      <c r="K1600" s="1" t="n">
        <v>161341</v>
      </c>
      <c r="L1600" s="1" t="n">
        <v>20000713</v>
      </c>
      <c r="M1600" s="1" t="n">
        <v>8</v>
      </c>
      <c r="N1600" s="1" t="n">
        <v>8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5</v>
      </c>
      <c r="C1601" s="1" t="n">
        <v>213000</v>
      </c>
      <c r="D1601" s="1" t="n">
        <v>7602697</v>
      </c>
      <c r="E1601" s="1" t="n">
        <v>50104.9</v>
      </c>
      <c r="F1601" s="1" t="n">
        <v>213000</v>
      </c>
      <c r="G1601" s="1" t="n">
        <v>7602697</v>
      </c>
      <c r="H1601" s="1" t="n">
        <v>52242.4</v>
      </c>
      <c r="I1601" s="1" t="n">
        <v>52137.5</v>
      </c>
      <c r="J1601" s="1" t="n">
        <v>96</v>
      </c>
      <c r="K1601" s="1" t="n">
        <v>161346</v>
      </c>
      <c r="L1601" s="1" t="n">
        <v>20000713</v>
      </c>
      <c r="M1601" s="1" t="n">
        <v>8</v>
      </c>
      <c r="N1601" s="1" t="n">
        <v>8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5</v>
      </c>
      <c r="C1602" s="1" t="n">
        <v>213000</v>
      </c>
      <c r="D1602" s="1" t="n">
        <v>7602689</v>
      </c>
      <c r="E1602" s="1" t="n">
        <v>50104.2</v>
      </c>
      <c r="F1602" s="1" t="n">
        <v>213000</v>
      </c>
      <c r="G1602" s="1" t="n">
        <v>7602689</v>
      </c>
      <c r="H1602" s="1" t="n">
        <v>52241.8</v>
      </c>
      <c r="I1602" s="1" t="n">
        <v>52137.6</v>
      </c>
      <c r="J1602" s="1" t="n">
        <v>96</v>
      </c>
      <c r="K1602" s="1" t="n">
        <v>161351</v>
      </c>
      <c r="L1602" s="1" t="n">
        <v>20000713</v>
      </c>
      <c r="M1602" s="1" t="n">
        <v>8</v>
      </c>
      <c r="N1602" s="1" t="n">
        <v>8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5</v>
      </c>
      <c r="C1603" s="1" t="n">
        <v>213000</v>
      </c>
      <c r="D1603" s="1" t="n">
        <v>7602680</v>
      </c>
      <c r="E1603" s="1" t="n">
        <v>50108.1</v>
      </c>
      <c r="F1603" s="1" t="n">
        <v>213000</v>
      </c>
      <c r="G1603" s="1" t="n">
        <v>7602680</v>
      </c>
      <c r="H1603" s="1" t="n">
        <v>52245.8</v>
      </c>
      <c r="I1603" s="1" t="n">
        <v>52137.7</v>
      </c>
      <c r="J1603" s="1" t="n">
        <v>96</v>
      </c>
      <c r="K1603" s="1" t="n">
        <v>161357</v>
      </c>
      <c r="L1603" s="1" t="n">
        <v>20000713</v>
      </c>
      <c r="M1603" s="1" t="n">
        <v>8</v>
      </c>
      <c r="N1603" s="1" t="n">
        <v>8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5</v>
      </c>
      <c r="C1604" s="1" t="n">
        <v>213000</v>
      </c>
      <c r="D1604" s="1" t="n">
        <v>7602672</v>
      </c>
      <c r="E1604" s="1" t="n">
        <v>50106.2</v>
      </c>
      <c r="F1604" s="1" t="n">
        <v>213000</v>
      </c>
      <c r="G1604" s="1" t="n">
        <v>7602672</v>
      </c>
      <c r="H1604" s="1" t="n">
        <v>52244</v>
      </c>
      <c r="I1604" s="1" t="n">
        <v>52137.8</v>
      </c>
      <c r="J1604" s="1" t="n">
        <v>96</v>
      </c>
      <c r="K1604" s="1" t="n">
        <v>161402</v>
      </c>
      <c r="L1604" s="1" t="n">
        <v>20000713</v>
      </c>
      <c r="M1604" s="1" t="n">
        <v>8</v>
      </c>
      <c r="N1604" s="1" t="n">
        <v>8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5</v>
      </c>
      <c r="C1605" s="1" t="n">
        <v>213000</v>
      </c>
      <c r="D1605" s="1" t="n">
        <v>7602664.5</v>
      </c>
      <c r="E1605" s="1" t="n">
        <v>50108</v>
      </c>
      <c r="F1605" s="1" t="n">
        <v>213000</v>
      </c>
      <c r="G1605" s="1" t="n">
        <v>7602664.5</v>
      </c>
      <c r="H1605" s="1" t="n">
        <v>52245.9</v>
      </c>
      <c r="I1605" s="1" t="n">
        <v>52137.9</v>
      </c>
      <c r="J1605" s="1" t="n">
        <v>96</v>
      </c>
      <c r="K1605" s="1" t="n">
        <v>161407</v>
      </c>
      <c r="L1605" s="1" t="n">
        <v>20000713</v>
      </c>
      <c r="M1605" s="1" t="n">
        <v>8</v>
      </c>
      <c r="N1605" s="1" t="n">
        <v>8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5</v>
      </c>
      <c r="C1606" s="1" t="n">
        <v>213000</v>
      </c>
      <c r="D1606" s="1" t="n">
        <v>7602656.5</v>
      </c>
      <c r="E1606" s="1" t="n">
        <v>50109.1</v>
      </c>
      <c r="F1606" s="1" t="n">
        <v>213000</v>
      </c>
      <c r="G1606" s="1" t="n">
        <v>7602656.5</v>
      </c>
      <c r="H1606" s="1" t="n">
        <v>52247</v>
      </c>
      <c r="I1606" s="1" t="n">
        <v>52137.9</v>
      </c>
      <c r="J1606" s="1" t="n">
        <v>96</v>
      </c>
      <c r="K1606" s="1" t="n">
        <v>161412</v>
      </c>
      <c r="L1606" s="1" t="n">
        <v>20000713</v>
      </c>
      <c r="M1606" s="1" t="n">
        <v>8</v>
      </c>
      <c r="N1606" s="1" t="n">
        <v>8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5</v>
      </c>
      <c r="C1607" s="1" t="n">
        <v>213000</v>
      </c>
      <c r="D1607" s="1" t="n">
        <v>7602648.5</v>
      </c>
      <c r="E1607" s="1" t="n">
        <v>50109.6</v>
      </c>
      <c r="F1607" s="1" t="n">
        <v>213000</v>
      </c>
      <c r="G1607" s="1" t="n">
        <v>7602648.5</v>
      </c>
      <c r="H1607" s="1" t="n">
        <v>52247.6</v>
      </c>
      <c r="I1607" s="1" t="n">
        <v>52138</v>
      </c>
      <c r="J1607" s="1" t="n">
        <v>96</v>
      </c>
      <c r="K1607" s="1" t="n">
        <v>161417</v>
      </c>
      <c r="L1607" s="1" t="n">
        <v>20000713</v>
      </c>
      <c r="M1607" s="1" t="n">
        <v>8</v>
      </c>
      <c r="N1607" s="1" t="n">
        <v>8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5</v>
      </c>
      <c r="C1608" s="1" t="n">
        <v>213000</v>
      </c>
      <c r="D1608" s="1" t="n">
        <v>7602640.5</v>
      </c>
      <c r="E1608" s="1" t="n">
        <v>50110.8</v>
      </c>
      <c r="F1608" s="1" t="n">
        <v>213000</v>
      </c>
      <c r="G1608" s="1" t="n">
        <v>7602640.5</v>
      </c>
      <c r="H1608" s="1" t="n">
        <v>52248.8</v>
      </c>
      <c r="I1608" s="1" t="n">
        <v>52138</v>
      </c>
      <c r="J1608" s="1" t="n">
        <v>96</v>
      </c>
      <c r="K1608" s="1" t="n">
        <v>161422</v>
      </c>
      <c r="L1608" s="1" t="n">
        <v>20000713</v>
      </c>
      <c r="M1608" s="1" t="n">
        <v>8</v>
      </c>
      <c r="N1608" s="1" t="n">
        <v>8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5</v>
      </c>
      <c r="C1609" s="1" t="n">
        <v>213000</v>
      </c>
      <c r="D1609" s="1" t="n">
        <v>7602632.5</v>
      </c>
      <c r="E1609" s="1" t="n">
        <v>50111.2</v>
      </c>
      <c r="F1609" s="1" t="n">
        <v>213000</v>
      </c>
      <c r="G1609" s="1" t="n">
        <v>7602632.5</v>
      </c>
      <c r="H1609" s="1" t="n">
        <v>52249.1</v>
      </c>
      <c r="I1609" s="1" t="n">
        <v>52137.9</v>
      </c>
      <c r="J1609" s="1" t="n">
        <v>96</v>
      </c>
      <c r="K1609" s="1" t="n">
        <v>161427</v>
      </c>
      <c r="L1609" s="1" t="n">
        <v>20000713</v>
      </c>
      <c r="M1609" s="1" t="n">
        <v>8</v>
      </c>
      <c r="N1609" s="1" t="n">
        <v>8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5</v>
      </c>
      <c r="C1610" s="1" t="n">
        <v>213000</v>
      </c>
      <c r="D1610" s="1" t="n">
        <v>7602624.5</v>
      </c>
      <c r="E1610" s="1" t="n">
        <v>50114.9</v>
      </c>
      <c r="F1610" s="1" t="n">
        <v>213000</v>
      </c>
      <c r="G1610" s="1" t="n">
        <v>7602624.5</v>
      </c>
      <c r="H1610" s="1" t="n">
        <v>52252.7</v>
      </c>
      <c r="I1610" s="1" t="n">
        <v>52137.8</v>
      </c>
      <c r="J1610" s="1" t="n">
        <v>96</v>
      </c>
      <c r="K1610" s="1" t="n">
        <v>161432</v>
      </c>
      <c r="L1610" s="1" t="n">
        <v>20000713</v>
      </c>
      <c r="M1610" s="1" t="n">
        <v>8</v>
      </c>
      <c r="N1610" s="1" t="n">
        <v>8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5</v>
      </c>
      <c r="C1611" s="1" t="n">
        <v>213000</v>
      </c>
      <c r="D1611" s="1" t="n">
        <v>7602616.5</v>
      </c>
      <c r="E1611" s="1" t="n">
        <v>50114.8</v>
      </c>
      <c r="F1611" s="1" t="n">
        <v>213000</v>
      </c>
      <c r="G1611" s="1" t="n">
        <v>7602616.5</v>
      </c>
      <c r="H1611" s="1" t="n">
        <v>52252.5</v>
      </c>
      <c r="I1611" s="1" t="n">
        <v>52137.7</v>
      </c>
      <c r="J1611" s="1" t="n">
        <v>96</v>
      </c>
      <c r="K1611" s="1" t="n">
        <v>161437</v>
      </c>
      <c r="L1611" s="1" t="n">
        <v>20000713</v>
      </c>
      <c r="M1611" s="1" t="n">
        <v>8</v>
      </c>
      <c r="N1611" s="1" t="n">
        <v>8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5</v>
      </c>
      <c r="C1612" s="1" t="n">
        <v>213000</v>
      </c>
      <c r="D1612" s="1" t="n">
        <v>7602608</v>
      </c>
      <c r="E1612" s="1" t="n">
        <v>50109.6</v>
      </c>
      <c r="F1612" s="1" t="n">
        <v>213000</v>
      </c>
      <c r="G1612" s="1" t="n">
        <v>7602608</v>
      </c>
      <c r="H1612" s="1" t="n">
        <v>52247.2</v>
      </c>
      <c r="I1612" s="1" t="n">
        <v>52137.6</v>
      </c>
      <c r="J1612" s="1" t="n">
        <v>96</v>
      </c>
      <c r="K1612" s="1" t="n">
        <v>161442</v>
      </c>
      <c r="L1612" s="1" t="n">
        <v>20000713</v>
      </c>
      <c r="M1612" s="1" t="n">
        <v>8</v>
      </c>
      <c r="N1612" s="1" t="n">
        <v>8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5</v>
      </c>
      <c r="C1613" s="1" t="n">
        <v>213000</v>
      </c>
      <c r="D1613" s="1" t="n">
        <v>7602600</v>
      </c>
      <c r="E1613" s="1" t="n">
        <v>50114.1</v>
      </c>
      <c r="F1613" s="1" t="n">
        <v>213000</v>
      </c>
      <c r="G1613" s="1" t="n">
        <v>7602600</v>
      </c>
      <c r="H1613" s="1" t="n">
        <v>52251.8</v>
      </c>
      <c r="I1613" s="1" t="n">
        <v>52137.7</v>
      </c>
      <c r="J1613" s="1" t="n">
        <v>96</v>
      </c>
      <c r="K1613" s="1" t="n">
        <v>161447</v>
      </c>
      <c r="L1613" s="1" t="n">
        <v>20000713</v>
      </c>
      <c r="M1613" s="1" t="n">
        <v>8</v>
      </c>
      <c r="N1613" s="1" t="n">
        <v>8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5</v>
      </c>
      <c r="C1614" s="1" t="n">
        <v>213000</v>
      </c>
      <c r="D1614" s="1" t="n">
        <v>7602592</v>
      </c>
      <c r="E1614" s="1" t="n">
        <v>50111.9</v>
      </c>
      <c r="F1614" s="1" t="n">
        <v>213000</v>
      </c>
      <c r="G1614" s="1" t="n">
        <v>7602592</v>
      </c>
      <c r="H1614" s="1" t="n">
        <v>52249.6</v>
      </c>
      <c r="I1614" s="1" t="n">
        <v>52137.7</v>
      </c>
      <c r="J1614" s="1" t="n">
        <v>94</v>
      </c>
      <c r="K1614" s="1" t="n">
        <v>161452</v>
      </c>
      <c r="L1614" s="1" t="n">
        <v>20000713</v>
      </c>
      <c r="M1614" s="1" t="n">
        <v>8</v>
      </c>
      <c r="N1614" s="1" t="n">
        <v>8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5</v>
      </c>
      <c r="C1615" s="1" t="n">
        <v>213000</v>
      </c>
      <c r="D1615" s="1" t="n">
        <v>7602584.5</v>
      </c>
      <c r="E1615" s="1" t="n">
        <v>50115.5</v>
      </c>
      <c r="F1615" s="1" t="n">
        <v>213000</v>
      </c>
      <c r="G1615" s="1" t="n">
        <v>7602584.5</v>
      </c>
      <c r="H1615" s="1" t="n">
        <v>52253.3</v>
      </c>
      <c r="I1615" s="1" t="n">
        <v>52137.8</v>
      </c>
      <c r="J1615" s="1" t="n">
        <v>96</v>
      </c>
      <c r="K1615" s="1" t="n">
        <v>161457</v>
      </c>
      <c r="L1615" s="1" t="n">
        <v>20000713</v>
      </c>
      <c r="M1615" s="1" t="n">
        <v>8</v>
      </c>
      <c r="N1615" s="1" t="n">
        <v>8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5</v>
      </c>
      <c r="C1616" s="1" t="n">
        <v>213000</v>
      </c>
      <c r="D1616" s="1" t="n">
        <v>7602577</v>
      </c>
      <c r="E1616" s="1" t="n">
        <v>50116.2</v>
      </c>
      <c r="F1616" s="1" t="n">
        <v>213000</v>
      </c>
      <c r="G1616" s="1" t="n">
        <v>7602576.5</v>
      </c>
      <c r="H1616" s="1" t="n">
        <v>52253.9</v>
      </c>
      <c r="I1616" s="1" t="n">
        <v>52137.7</v>
      </c>
      <c r="J1616" s="1" t="n">
        <v>96</v>
      </c>
      <c r="K1616" s="1" t="n">
        <v>161502</v>
      </c>
      <c r="L1616" s="1" t="n">
        <v>20000713</v>
      </c>
      <c r="M1616" s="1" t="n">
        <v>8</v>
      </c>
      <c r="N1616" s="1" t="n">
        <v>8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5</v>
      </c>
      <c r="C1617" s="1" t="n">
        <v>213000</v>
      </c>
      <c r="D1617" s="1" t="n">
        <v>7602569</v>
      </c>
      <c r="E1617" s="1" t="n">
        <v>50114.4</v>
      </c>
      <c r="F1617" s="1" t="n">
        <v>213000</v>
      </c>
      <c r="G1617" s="1" t="n">
        <v>7602569</v>
      </c>
      <c r="H1617" s="1" t="n">
        <v>52252</v>
      </c>
      <c r="I1617" s="1" t="n">
        <v>52137.6</v>
      </c>
      <c r="J1617" s="1" t="n">
        <v>94</v>
      </c>
      <c r="K1617" s="1" t="n">
        <v>161507</v>
      </c>
      <c r="L1617" s="1" t="n">
        <v>20000713</v>
      </c>
      <c r="M1617" s="1" t="n">
        <v>8</v>
      </c>
      <c r="N1617" s="1" t="n">
        <v>8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5</v>
      </c>
      <c r="C1618" s="1" t="n">
        <v>213000</v>
      </c>
      <c r="D1618" s="1" t="n">
        <v>7602561</v>
      </c>
      <c r="E1618" s="1" t="n">
        <v>50115.8</v>
      </c>
      <c r="F1618" s="1" t="n">
        <v>213000</v>
      </c>
      <c r="G1618" s="1" t="n">
        <v>7602561</v>
      </c>
      <c r="H1618" s="1" t="n">
        <v>52253.2</v>
      </c>
      <c r="I1618" s="1" t="n">
        <v>52137.4</v>
      </c>
      <c r="J1618" s="1" t="n">
        <v>96</v>
      </c>
      <c r="K1618" s="1" t="n">
        <v>161512</v>
      </c>
      <c r="L1618" s="1" t="n">
        <v>20000713</v>
      </c>
      <c r="M1618" s="1" t="n">
        <v>8</v>
      </c>
      <c r="N1618" s="1" t="n">
        <v>8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5</v>
      </c>
      <c r="C1619" s="1" t="n">
        <v>213000</v>
      </c>
      <c r="D1619" s="1" t="n">
        <v>7602553.5</v>
      </c>
      <c r="E1619" s="1" t="n">
        <v>50116.2</v>
      </c>
      <c r="F1619" s="1" t="n">
        <v>213000</v>
      </c>
      <c r="G1619" s="1" t="n">
        <v>7602553.5</v>
      </c>
      <c r="H1619" s="1" t="n">
        <v>52253.5</v>
      </c>
      <c r="I1619" s="1" t="n">
        <v>52137.3</v>
      </c>
      <c r="J1619" s="1" t="n">
        <v>96</v>
      </c>
      <c r="K1619" s="1" t="n">
        <v>161517</v>
      </c>
      <c r="L1619" s="1" t="n">
        <v>20000713</v>
      </c>
      <c r="M1619" s="1" t="n">
        <v>8</v>
      </c>
      <c r="N1619" s="1" t="n">
        <v>8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5</v>
      </c>
      <c r="C1620" s="1" t="n">
        <v>213000</v>
      </c>
      <c r="D1620" s="1" t="n">
        <v>7602545.5</v>
      </c>
      <c r="E1620" s="1" t="n">
        <v>50117.5</v>
      </c>
      <c r="F1620" s="1" t="n">
        <v>213000</v>
      </c>
      <c r="G1620" s="1" t="n">
        <v>7602545.5</v>
      </c>
      <c r="H1620" s="1" t="n">
        <v>52254.7</v>
      </c>
      <c r="I1620" s="1" t="n">
        <v>52137.2</v>
      </c>
      <c r="J1620" s="1" t="n">
        <v>96</v>
      </c>
      <c r="K1620" s="1" t="n">
        <v>161522</v>
      </c>
      <c r="L1620" s="1" t="n">
        <v>20000713</v>
      </c>
      <c r="M1620" s="1" t="n">
        <v>8</v>
      </c>
      <c r="N1620" s="1" t="n">
        <v>8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5</v>
      </c>
      <c r="C1621" s="1" t="n">
        <v>213000</v>
      </c>
      <c r="D1621" s="1" t="n">
        <v>7602537</v>
      </c>
      <c r="E1621" s="1" t="n">
        <v>50115.7</v>
      </c>
      <c r="F1621" s="1" t="n">
        <v>213000</v>
      </c>
      <c r="G1621" s="1" t="n">
        <v>7602537</v>
      </c>
      <c r="H1621" s="1" t="n">
        <v>52252.9</v>
      </c>
      <c r="I1621" s="1" t="n">
        <v>52137.2</v>
      </c>
      <c r="J1621" s="1" t="n">
        <v>94</v>
      </c>
      <c r="K1621" s="1" t="n">
        <v>161528</v>
      </c>
      <c r="L1621" s="1" t="n">
        <v>20000713</v>
      </c>
      <c r="M1621" s="1" t="n">
        <v>8</v>
      </c>
      <c r="N1621" s="1" t="n">
        <v>8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5</v>
      </c>
      <c r="C1622" s="1" t="n">
        <v>213000</v>
      </c>
      <c r="D1622" s="1" t="n">
        <v>7602529.5</v>
      </c>
      <c r="E1622" s="1" t="n">
        <v>50117.6</v>
      </c>
      <c r="F1622" s="1" t="n">
        <v>213000</v>
      </c>
      <c r="G1622" s="1" t="n">
        <v>7602529.5</v>
      </c>
      <c r="H1622" s="1" t="n">
        <v>52254.8</v>
      </c>
      <c r="I1622" s="1" t="n">
        <v>52137.2</v>
      </c>
      <c r="J1622" s="1" t="n">
        <v>96</v>
      </c>
      <c r="K1622" s="1" t="n">
        <v>161533</v>
      </c>
      <c r="L1622" s="1" t="n">
        <v>20000713</v>
      </c>
      <c r="M1622" s="1" t="n">
        <v>8</v>
      </c>
      <c r="N1622" s="1" t="n">
        <v>8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5</v>
      </c>
      <c r="C1623" s="1" t="n">
        <v>213000</v>
      </c>
      <c r="D1623" s="1" t="n">
        <v>7602521.5</v>
      </c>
      <c r="E1623" s="1" t="n">
        <v>50118.5</v>
      </c>
      <c r="F1623" s="1" t="n">
        <v>213000</v>
      </c>
      <c r="G1623" s="1" t="n">
        <v>7602521.5</v>
      </c>
      <c r="H1623" s="1" t="n">
        <v>52255.7</v>
      </c>
      <c r="I1623" s="1" t="n">
        <v>52137.2</v>
      </c>
      <c r="J1623" s="1" t="n">
        <v>96</v>
      </c>
      <c r="K1623" s="1" t="n">
        <v>161538</v>
      </c>
      <c r="L1623" s="1" t="n">
        <v>20000713</v>
      </c>
      <c r="M1623" s="1" t="n">
        <v>8</v>
      </c>
      <c r="N1623" s="1" t="n">
        <v>8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5</v>
      </c>
      <c r="C1624" s="1" t="n">
        <v>213000</v>
      </c>
      <c r="D1624" s="1" t="n">
        <v>7602514</v>
      </c>
      <c r="E1624" s="1" t="n">
        <v>50120.7</v>
      </c>
      <c r="F1624" s="1" t="n">
        <v>213000</v>
      </c>
      <c r="G1624" s="1" t="n">
        <v>7602514</v>
      </c>
      <c r="H1624" s="1" t="n">
        <v>52257.9</v>
      </c>
      <c r="I1624" s="1" t="n">
        <v>52137.2</v>
      </c>
      <c r="J1624" s="1" t="n">
        <v>96</v>
      </c>
      <c r="K1624" s="1" t="n">
        <v>161543</v>
      </c>
      <c r="L1624" s="1" t="n">
        <v>20000713</v>
      </c>
      <c r="M1624" s="1" t="n">
        <v>8</v>
      </c>
      <c r="N1624" s="1" t="n">
        <v>8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5</v>
      </c>
      <c r="C1625" s="1" t="n">
        <v>213000</v>
      </c>
      <c r="D1625" s="1" t="n">
        <v>7602506</v>
      </c>
      <c r="E1625" s="1" t="n">
        <v>50117.8</v>
      </c>
      <c r="F1625" s="1" t="n">
        <v>213000</v>
      </c>
      <c r="G1625" s="1" t="n">
        <v>7602506</v>
      </c>
      <c r="H1625" s="1" t="n">
        <v>52255.1</v>
      </c>
      <c r="I1625" s="1" t="n">
        <v>52137.3</v>
      </c>
      <c r="J1625" s="1" t="n">
        <v>94</v>
      </c>
      <c r="K1625" s="1" t="n">
        <v>161548</v>
      </c>
      <c r="L1625" s="1" t="n">
        <v>20000713</v>
      </c>
      <c r="M1625" s="1" t="n">
        <v>8</v>
      </c>
      <c r="N1625" s="1" t="n">
        <v>8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5</v>
      </c>
      <c r="C1626" s="1" t="n">
        <v>213000</v>
      </c>
      <c r="D1626" s="1" t="n">
        <v>7602498.5</v>
      </c>
      <c r="E1626" s="1" t="n">
        <v>50119.3</v>
      </c>
      <c r="F1626" s="1" t="n">
        <v>213000</v>
      </c>
      <c r="G1626" s="1" t="n">
        <v>7602498.5</v>
      </c>
      <c r="H1626" s="1" t="n">
        <v>52256.6</v>
      </c>
      <c r="I1626" s="1" t="n">
        <v>52137.3</v>
      </c>
      <c r="J1626" s="1" t="n">
        <v>96</v>
      </c>
      <c r="K1626" s="1" t="n">
        <v>161553</v>
      </c>
      <c r="L1626" s="1" t="n">
        <v>20000713</v>
      </c>
      <c r="M1626" s="1" t="n">
        <v>8</v>
      </c>
      <c r="N1626" s="1" t="n">
        <v>8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5</v>
      </c>
      <c r="C1627" s="1" t="n">
        <v>213000</v>
      </c>
      <c r="D1627" s="1" t="n">
        <v>7602490.5</v>
      </c>
      <c r="E1627" s="1" t="n">
        <v>50118.7</v>
      </c>
      <c r="F1627" s="1" t="n">
        <v>213000</v>
      </c>
      <c r="G1627" s="1" t="n">
        <v>7602490.5</v>
      </c>
      <c r="H1627" s="1" t="n">
        <v>52256.1</v>
      </c>
      <c r="I1627" s="1" t="n">
        <v>52137.4</v>
      </c>
      <c r="J1627" s="1" t="n">
        <v>96</v>
      </c>
      <c r="K1627" s="1" t="n">
        <v>161558</v>
      </c>
      <c r="L1627" s="1" t="n">
        <v>20000713</v>
      </c>
      <c r="M1627" s="1" t="n">
        <v>8</v>
      </c>
      <c r="N1627" s="1" t="n">
        <v>8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5</v>
      </c>
      <c r="C1628" s="1" t="n">
        <v>213000</v>
      </c>
      <c r="D1628" s="1" t="n">
        <v>7602483</v>
      </c>
      <c r="E1628" s="1" t="n">
        <v>50118.7</v>
      </c>
      <c r="F1628" s="1" t="n">
        <v>213000</v>
      </c>
      <c r="G1628" s="1" t="n">
        <v>7602483</v>
      </c>
      <c r="H1628" s="1" t="n">
        <v>52256.1</v>
      </c>
      <c r="I1628" s="1" t="n">
        <v>52137.4</v>
      </c>
      <c r="J1628" s="1" t="n">
        <v>94</v>
      </c>
      <c r="K1628" s="1" t="n">
        <v>161603</v>
      </c>
      <c r="L1628" s="1" t="n">
        <v>20000713</v>
      </c>
      <c r="M1628" s="1" t="n">
        <v>8</v>
      </c>
      <c r="N1628" s="1" t="n">
        <v>8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5</v>
      </c>
      <c r="C1629" s="1" t="n">
        <v>213000</v>
      </c>
      <c r="D1629" s="1" t="n">
        <v>7602475</v>
      </c>
      <c r="E1629" s="1" t="n">
        <v>50122.5</v>
      </c>
      <c r="F1629" s="1" t="n">
        <v>213000</v>
      </c>
      <c r="G1629" s="1" t="n">
        <v>7602475</v>
      </c>
      <c r="H1629" s="1" t="n">
        <v>52259.8</v>
      </c>
      <c r="I1629" s="1" t="n">
        <v>52137.3</v>
      </c>
      <c r="J1629" s="1" t="n">
        <v>96</v>
      </c>
      <c r="K1629" s="1" t="n">
        <v>161608</v>
      </c>
      <c r="L1629" s="1" t="n">
        <v>20000713</v>
      </c>
      <c r="M1629" s="1" t="n">
        <v>8</v>
      </c>
      <c r="N1629" s="1" t="n">
        <v>8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5</v>
      </c>
      <c r="C1630" s="1" t="n">
        <v>213000</v>
      </c>
      <c r="D1630" s="1" t="n">
        <v>7602467.5</v>
      </c>
      <c r="E1630" s="1" t="n">
        <v>50121.8</v>
      </c>
      <c r="F1630" s="1" t="n">
        <v>213000</v>
      </c>
      <c r="G1630" s="1" t="n">
        <v>7602467.5</v>
      </c>
      <c r="H1630" s="1" t="n">
        <v>52259.1</v>
      </c>
      <c r="I1630" s="1" t="n">
        <v>52137.3</v>
      </c>
      <c r="J1630" s="1" t="n">
        <v>96</v>
      </c>
      <c r="K1630" s="1" t="n">
        <v>161613</v>
      </c>
      <c r="L1630" s="1" t="n">
        <v>20000713</v>
      </c>
      <c r="M1630" s="1" t="n">
        <v>8</v>
      </c>
      <c r="N1630" s="1" t="n">
        <v>8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5</v>
      </c>
      <c r="C1631" s="1" t="n">
        <v>213000</v>
      </c>
      <c r="D1631" s="1" t="n">
        <v>7602459.5</v>
      </c>
      <c r="E1631" s="1" t="n">
        <v>50121.4</v>
      </c>
      <c r="F1631" s="1" t="n">
        <v>213000</v>
      </c>
      <c r="G1631" s="1" t="n">
        <v>7602459.5</v>
      </c>
      <c r="H1631" s="1" t="n">
        <v>52258.6</v>
      </c>
      <c r="I1631" s="1" t="n">
        <v>52137.2</v>
      </c>
      <c r="J1631" s="1" t="n">
        <v>96</v>
      </c>
      <c r="K1631" s="1" t="n">
        <v>161618</v>
      </c>
      <c r="L1631" s="1" t="n">
        <v>20000713</v>
      </c>
      <c r="M1631" s="1" t="n">
        <v>8</v>
      </c>
      <c r="N1631" s="1" t="n">
        <v>8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5</v>
      </c>
      <c r="C1632" s="1" t="n">
        <v>213000</v>
      </c>
      <c r="D1632" s="1" t="n">
        <v>7602452</v>
      </c>
      <c r="E1632" s="1" t="n">
        <v>50120.8</v>
      </c>
      <c r="F1632" s="1" t="n">
        <v>213000</v>
      </c>
      <c r="G1632" s="1" t="n">
        <v>7602452</v>
      </c>
      <c r="H1632" s="1" t="n">
        <v>52258.1</v>
      </c>
      <c r="I1632" s="1" t="n">
        <v>52137.3</v>
      </c>
      <c r="J1632" s="1" t="n">
        <v>94</v>
      </c>
      <c r="K1632" s="1" t="n">
        <v>161623</v>
      </c>
      <c r="L1632" s="1" t="n">
        <v>20000713</v>
      </c>
      <c r="M1632" s="1" t="n">
        <v>8</v>
      </c>
      <c r="N1632" s="1" t="n">
        <v>8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5</v>
      </c>
      <c r="C1633" s="1" t="n">
        <v>213000</v>
      </c>
      <c r="D1633" s="1" t="n">
        <v>7602443.5</v>
      </c>
      <c r="E1633" s="1" t="n">
        <v>50122.5</v>
      </c>
      <c r="F1633" s="1" t="n">
        <v>213000</v>
      </c>
      <c r="G1633" s="1" t="n">
        <v>7602443.5</v>
      </c>
      <c r="H1633" s="1" t="n">
        <v>52259.9</v>
      </c>
      <c r="I1633" s="1" t="n">
        <v>52137.4</v>
      </c>
      <c r="J1633" s="1" t="n">
        <v>96</v>
      </c>
      <c r="K1633" s="1" t="n">
        <v>161628</v>
      </c>
      <c r="L1633" s="1" t="n">
        <v>20000713</v>
      </c>
      <c r="M1633" s="1" t="n">
        <v>8</v>
      </c>
      <c r="N1633" s="1" t="n">
        <v>8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5</v>
      </c>
      <c r="C1634" s="1" t="n">
        <v>213000</v>
      </c>
      <c r="D1634" s="1" t="n">
        <v>7602435.5</v>
      </c>
      <c r="E1634" s="1" t="n">
        <v>50122.6</v>
      </c>
      <c r="F1634" s="1" t="n">
        <v>213000</v>
      </c>
      <c r="G1634" s="1" t="n">
        <v>7602435.5</v>
      </c>
      <c r="H1634" s="1" t="n">
        <v>52260.2</v>
      </c>
      <c r="I1634" s="1" t="n">
        <v>52137.6</v>
      </c>
      <c r="J1634" s="1" t="n">
        <v>96</v>
      </c>
      <c r="K1634" s="1" t="n">
        <v>161633</v>
      </c>
      <c r="L1634" s="1" t="n">
        <v>20000713</v>
      </c>
      <c r="M1634" s="1" t="n">
        <v>8</v>
      </c>
      <c r="N1634" s="1" t="n">
        <v>8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5</v>
      </c>
      <c r="C1635" s="1" t="n">
        <v>213000</v>
      </c>
      <c r="D1635" s="1" t="n">
        <v>7602428</v>
      </c>
      <c r="E1635" s="1" t="n">
        <v>50124</v>
      </c>
      <c r="F1635" s="1" t="n">
        <v>213000</v>
      </c>
      <c r="G1635" s="1" t="n">
        <v>7602428</v>
      </c>
      <c r="H1635" s="1" t="n">
        <v>52261.7</v>
      </c>
      <c r="I1635" s="1" t="n">
        <v>52137.7</v>
      </c>
      <c r="J1635" s="1" t="n">
        <v>96</v>
      </c>
      <c r="K1635" s="1" t="n">
        <v>161638</v>
      </c>
      <c r="L1635" s="1" t="n">
        <v>20000713</v>
      </c>
      <c r="M1635" s="1" t="n">
        <v>8</v>
      </c>
      <c r="N1635" s="1" t="n">
        <v>8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5</v>
      </c>
      <c r="C1636" s="1" t="n">
        <v>213000</v>
      </c>
      <c r="D1636" s="1" t="n">
        <v>7602420</v>
      </c>
      <c r="E1636" s="1" t="n">
        <v>50124.8</v>
      </c>
      <c r="F1636" s="1" t="n">
        <v>213000</v>
      </c>
      <c r="G1636" s="1" t="n">
        <v>7602420</v>
      </c>
      <c r="H1636" s="1" t="n">
        <v>52262.6</v>
      </c>
      <c r="I1636" s="1" t="n">
        <v>52137.8</v>
      </c>
      <c r="J1636" s="1" t="n">
        <v>94</v>
      </c>
      <c r="K1636" s="1" t="n">
        <v>161643</v>
      </c>
      <c r="L1636" s="1" t="n">
        <v>20000713</v>
      </c>
      <c r="M1636" s="1" t="n">
        <v>8</v>
      </c>
      <c r="N1636" s="1" t="n">
        <v>8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5</v>
      </c>
      <c r="C1637" s="1" t="n">
        <v>213000</v>
      </c>
      <c r="D1637" s="1" t="n">
        <v>7602412.5</v>
      </c>
      <c r="E1637" s="1" t="n">
        <v>50124.6</v>
      </c>
      <c r="F1637" s="1" t="n">
        <v>213000</v>
      </c>
      <c r="G1637" s="1" t="n">
        <v>7602412.5</v>
      </c>
      <c r="H1637" s="1" t="n">
        <v>52262.4</v>
      </c>
      <c r="I1637" s="1" t="n">
        <v>52137.8</v>
      </c>
      <c r="J1637" s="1" t="n">
        <v>94</v>
      </c>
      <c r="K1637" s="1" t="n">
        <v>161648</v>
      </c>
      <c r="L1637" s="1" t="n">
        <v>20000713</v>
      </c>
      <c r="M1637" s="1" t="n">
        <v>8</v>
      </c>
      <c r="N1637" s="1" t="n">
        <v>8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5</v>
      </c>
      <c r="C1638" s="1" t="n">
        <v>213000</v>
      </c>
      <c r="D1638" s="1" t="n">
        <v>7602404.5</v>
      </c>
      <c r="E1638" s="1" t="n">
        <v>50124.3</v>
      </c>
      <c r="F1638" s="1" t="n">
        <v>213000</v>
      </c>
      <c r="G1638" s="1" t="n">
        <v>7602404.5</v>
      </c>
      <c r="H1638" s="1" t="n">
        <v>52262.1</v>
      </c>
      <c r="I1638" s="1" t="n">
        <v>52137.8</v>
      </c>
      <c r="J1638" s="1" t="n">
        <v>96</v>
      </c>
      <c r="K1638" s="1" t="n">
        <v>161653</v>
      </c>
      <c r="L1638" s="1" t="n">
        <v>20000713</v>
      </c>
      <c r="M1638" s="1" t="n">
        <v>8</v>
      </c>
      <c r="N1638" s="1" t="n">
        <v>8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5</v>
      </c>
      <c r="C1639" s="1" t="n">
        <v>213000</v>
      </c>
      <c r="D1639" s="1" t="n">
        <v>7602397</v>
      </c>
      <c r="E1639" s="1" t="n">
        <v>50127.6</v>
      </c>
      <c r="F1639" s="1" t="n">
        <v>213000</v>
      </c>
      <c r="G1639" s="1" t="n">
        <v>7602396.5</v>
      </c>
      <c r="H1639" s="1" t="n">
        <v>52265.4</v>
      </c>
      <c r="I1639" s="1" t="n">
        <v>52137.8</v>
      </c>
      <c r="J1639" s="1" t="n">
        <v>96</v>
      </c>
      <c r="K1639" s="1" t="n">
        <v>161658</v>
      </c>
      <c r="L1639" s="1" t="n">
        <v>20000713</v>
      </c>
      <c r="M1639" s="1" t="n">
        <v>8</v>
      </c>
      <c r="N1639" s="1" t="n">
        <v>8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5</v>
      </c>
      <c r="C1640" s="1" t="n">
        <v>213000</v>
      </c>
      <c r="D1640" s="1" t="n">
        <v>7602388.5</v>
      </c>
      <c r="E1640" s="1" t="n">
        <v>50125.7</v>
      </c>
      <c r="F1640" s="1" t="n">
        <v>213000</v>
      </c>
      <c r="G1640" s="1" t="n">
        <v>7602388.5</v>
      </c>
      <c r="H1640" s="1" t="n">
        <v>52263.6</v>
      </c>
      <c r="I1640" s="1" t="n">
        <v>52137.9</v>
      </c>
      <c r="J1640" s="1" t="n">
        <v>96</v>
      </c>
      <c r="K1640" s="1" t="n">
        <v>161703</v>
      </c>
      <c r="L1640" s="1" t="n">
        <v>20000713</v>
      </c>
      <c r="M1640" s="1" t="n">
        <v>8</v>
      </c>
      <c r="N1640" s="1" t="n">
        <v>8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5</v>
      </c>
      <c r="C1641" s="1" t="n">
        <v>213000</v>
      </c>
      <c r="D1641" s="1" t="n">
        <v>7602380.5</v>
      </c>
      <c r="E1641" s="1" t="n">
        <v>50129</v>
      </c>
      <c r="F1641" s="1" t="n">
        <v>213000</v>
      </c>
      <c r="G1641" s="1" t="n">
        <v>7602380.5</v>
      </c>
      <c r="H1641" s="1" t="n">
        <v>52267</v>
      </c>
      <c r="I1641" s="1" t="n">
        <v>52138</v>
      </c>
      <c r="J1641" s="1" t="n">
        <v>96</v>
      </c>
      <c r="K1641" s="1" t="n">
        <v>161708</v>
      </c>
      <c r="L1641" s="1" t="n">
        <v>20000713</v>
      </c>
      <c r="M1641" s="1" t="n">
        <v>8</v>
      </c>
      <c r="N1641" s="1" t="n">
        <v>8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5</v>
      </c>
      <c r="C1642" s="1" t="n">
        <v>213000</v>
      </c>
      <c r="D1642" s="1" t="n">
        <v>7602372.5</v>
      </c>
      <c r="E1642" s="1" t="n">
        <v>50127.6</v>
      </c>
      <c r="F1642" s="1" t="n">
        <v>213000</v>
      </c>
      <c r="G1642" s="1" t="n">
        <v>7602372.5</v>
      </c>
      <c r="H1642" s="1" t="n">
        <v>52265.7</v>
      </c>
      <c r="I1642" s="1" t="n">
        <v>52138.1</v>
      </c>
      <c r="J1642" s="1" t="n">
        <v>94</v>
      </c>
      <c r="K1642" s="1" t="n">
        <v>161713</v>
      </c>
      <c r="L1642" s="1" t="n">
        <v>20000713</v>
      </c>
      <c r="M1642" s="1" t="n">
        <v>8</v>
      </c>
      <c r="N1642" s="1" t="n">
        <v>8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5</v>
      </c>
      <c r="C1643" s="1" t="n">
        <v>213000</v>
      </c>
      <c r="D1643" s="1" t="n">
        <v>7602364</v>
      </c>
      <c r="E1643" s="1" t="n">
        <v>50125.7</v>
      </c>
      <c r="F1643" s="1" t="n">
        <v>213000</v>
      </c>
      <c r="G1643" s="1" t="n">
        <v>7602364</v>
      </c>
      <c r="H1643" s="1" t="n">
        <v>52263.9</v>
      </c>
      <c r="I1643" s="1" t="n">
        <v>52138.2</v>
      </c>
      <c r="J1643" s="1" t="n">
        <v>94</v>
      </c>
      <c r="K1643" s="1" t="n">
        <v>161718</v>
      </c>
      <c r="L1643" s="1" t="n">
        <v>20000713</v>
      </c>
      <c r="M1643" s="1" t="n">
        <v>8</v>
      </c>
      <c r="N1643" s="1" t="n">
        <v>8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5</v>
      </c>
      <c r="C1644" s="1" t="n">
        <v>213000</v>
      </c>
      <c r="D1644" s="1" t="n">
        <v>7602356</v>
      </c>
      <c r="E1644" s="1" t="n">
        <v>50128.2</v>
      </c>
      <c r="F1644" s="1" t="n">
        <v>213000</v>
      </c>
      <c r="G1644" s="1" t="n">
        <v>7602356</v>
      </c>
      <c r="H1644" s="1" t="n">
        <v>52266.3</v>
      </c>
      <c r="I1644" s="1" t="n">
        <v>52138.1</v>
      </c>
      <c r="J1644" s="1" t="n">
        <v>96</v>
      </c>
      <c r="K1644" s="1" t="n">
        <v>161723</v>
      </c>
      <c r="L1644" s="1" t="n">
        <v>20000713</v>
      </c>
      <c r="M1644" s="1" t="n">
        <v>8</v>
      </c>
      <c r="N1644" s="1" t="n">
        <v>8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5</v>
      </c>
      <c r="C1645" s="1" t="n">
        <v>213000</v>
      </c>
      <c r="D1645" s="1" t="n">
        <v>7602348</v>
      </c>
      <c r="E1645" s="1" t="n">
        <v>50125.8</v>
      </c>
      <c r="F1645" s="1" t="n">
        <v>213000</v>
      </c>
      <c r="G1645" s="1" t="n">
        <v>7602348</v>
      </c>
      <c r="H1645" s="1" t="n">
        <v>52263.8</v>
      </c>
      <c r="I1645" s="1" t="n">
        <v>52138</v>
      </c>
      <c r="J1645" s="1" t="n">
        <v>94</v>
      </c>
      <c r="K1645" s="1" t="n">
        <v>161728</v>
      </c>
      <c r="L1645" s="1" t="n">
        <v>20000713</v>
      </c>
      <c r="M1645" s="1" t="n">
        <v>8</v>
      </c>
      <c r="N1645" s="1" t="n">
        <v>8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5</v>
      </c>
      <c r="C1646" s="1" t="n">
        <v>213000</v>
      </c>
      <c r="D1646" s="1" t="n">
        <v>7602340</v>
      </c>
      <c r="E1646" s="1" t="n">
        <v>50128.8</v>
      </c>
      <c r="F1646" s="1" t="n">
        <v>213000</v>
      </c>
      <c r="G1646" s="1" t="n">
        <v>7602340</v>
      </c>
      <c r="H1646" s="1" t="n">
        <v>52266.7</v>
      </c>
      <c r="I1646" s="1" t="n">
        <v>52137.9</v>
      </c>
      <c r="J1646" s="1" t="n">
        <v>96</v>
      </c>
      <c r="K1646" s="1" t="n">
        <v>161733</v>
      </c>
      <c r="L1646" s="1" t="n">
        <v>20000713</v>
      </c>
      <c r="M1646" s="1" t="n">
        <v>8</v>
      </c>
      <c r="N1646" s="1" t="n">
        <v>8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5</v>
      </c>
      <c r="C1647" s="1" t="n">
        <v>213000</v>
      </c>
      <c r="D1647" s="1" t="n">
        <v>7602331.5</v>
      </c>
      <c r="E1647" s="1" t="n">
        <v>50129.7</v>
      </c>
      <c r="F1647" s="1" t="n">
        <v>213000</v>
      </c>
      <c r="G1647" s="1" t="n">
        <v>7602331.5</v>
      </c>
      <c r="H1647" s="1" t="n">
        <v>52267.5</v>
      </c>
      <c r="I1647" s="1" t="n">
        <v>52137.8</v>
      </c>
      <c r="J1647" s="1" t="n">
        <v>96</v>
      </c>
      <c r="K1647" s="1" t="n">
        <v>161738</v>
      </c>
      <c r="L1647" s="1" t="n">
        <v>20000713</v>
      </c>
      <c r="M1647" s="1" t="n">
        <v>8</v>
      </c>
      <c r="N1647" s="1" t="n">
        <v>8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5</v>
      </c>
      <c r="C1648" s="1" t="n">
        <v>213000</v>
      </c>
      <c r="D1648" s="1" t="n">
        <v>7602323.5</v>
      </c>
      <c r="E1648" s="1" t="n">
        <v>50130.8</v>
      </c>
      <c r="F1648" s="1" t="n">
        <v>213000</v>
      </c>
      <c r="G1648" s="1" t="n">
        <v>7602323.5</v>
      </c>
      <c r="H1648" s="1" t="n">
        <v>52268.6</v>
      </c>
      <c r="I1648" s="1" t="n">
        <v>52137.8</v>
      </c>
      <c r="J1648" s="1" t="n">
        <v>96</v>
      </c>
      <c r="K1648" s="1" t="n">
        <v>161743</v>
      </c>
      <c r="L1648" s="1" t="n">
        <v>20000713</v>
      </c>
      <c r="M1648" s="1" t="n">
        <v>8</v>
      </c>
      <c r="N1648" s="1" t="n">
        <v>8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5</v>
      </c>
      <c r="C1649" s="1" t="n">
        <v>213000</v>
      </c>
      <c r="D1649" s="1" t="n">
        <v>7602315.5</v>
      </c>
      <c r="E1649" s="1" t="n">
        <v>50132</v>
      </c>
      <c r="F1649" s="1" t="n">
        <v>213000</v>
      </c>
      <c r="G1649" s="1" t="n">
        <v>7602315.5</v>
      </c>
      <c r="H1649" s="1" t="n">
        <v>52269.9</v>
      </c>
      <c r="I1649" s="1" t="n">
        <v>52137.9</v>
      </c>
      <c r="J1649" s="1" t="n">
        <v>94</v>
      </c>
      <c r="K1649" s="1" t="n">
        <v>161748</v>
      </c>
      <c r="L1649" s="1" t="n">
        <v>20000713</v>
      </c>
      <c r="M1649" s="1" t="n">
        <v>8</v>
      </c>
      <c r="N1649" s="1" t="n">
        <v>8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5</v>
      </c>
      <c r="C1650" s="1" t="n">
        <v>213000</v>
      </c>
      <c r="D1650" s="1" t="n">
        <v>7602307.5</v>
      </c>
      <c r="E1650" s="1" t="n">
        <v>50132.8</v>
      </c>
      <c r="F1650" s="1" t="n">
        <v>213000</v>
      </c>
      <c r="G1650" s="1" t="n">
        <v>7602307.5</v>
      </c>
      <c r="H1650" s="1" t="n">
        <v>52270.7</v>
      </c>
      <c r="I1650" s="1" t="n">
        <v>52137.9</v>
      </c>
      <c r="J1650" s="1" t="n">
        <v>96</v>
      </c>
      <c r="K1650" s="1" t="n">
        <v>161753</v>
      </c>
      <c r="L1650" s="1" t="n">
        <v>20000713</v>
      </c>
      <c r="M1650" s="1" t="n">
        <v>8</v>
      </c>
      <c r="N1650" s="1" t="n">
        <v>8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5</v>
      </c>
      <c r="C1651" s="1" t="n">
        <v>213000</v>
      </c>
      <c r="D1651" s="1" t="n">
        <v>7602299.5</v>
      </c>
      <c r="E1651" s="1" t="n">
        <v>50128.6</v>
      </c>
      <c r="F1651" s="1" t="n">
        <v>213000</v>
      </c>
      <c r="G1651" s="1" t="n">
        <v>7602299.5</v>
      </c>
      <c r="H1651" s="1" t="n">
        <v>52266.6</v>
      </c>
      <c r="I1651" s="1" t="n">
        <v>52138</v>
      </c>
      <c r="J1651" s="1" t="n">
        <v>94</v>
      </c>
      <c r="K1651" s="1" t="n">
        <v>161758</v>
      </c>
      <c r="L1651" s="1" t="n">
        <v>20000713</v>
      </c>
      <c r="M1651" s="1" t="n">
        <v>8</v>
      </c>
      <c r="N1651" s="1" t="n">
        <v>8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5</v>
      </c>
      <c r="C1652" s="1" t="n">
        <v>213000</v>
      </c>
      <c r="D1652" s="1" t="n">
        <v>7602292</v>
      </c>
      <c r="E1652" s="1" t="n">
        <v>50129.4</v>
      </c>
      <c r="F1652" s="1" t="n">
        <v>213000</v>
      </c>
      <c r="G1652" s="1" t="n">
        <v>7602292</v>
      </c>
      <c r="H1652" s="1" t="n">
        <v>52267.4</v>
      </c>
      <c r="I1652" s="1" t="n">
        <v>52138</v>
      </c>
      <c r="J1652" s="1" t="n">
        <v>96</v>
      </c>
      <c r="K1652" s="1" t="n">
        <v>161803</v>
      </c>
      <c r="L1652" s="1" t="n">
        <v>20000713</v>
      </c>
      <c r="M1652" s="1" t="n">
        <v>8</v>
      </c>
      <c r="N1652" s="1" t="n">
        <v>8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5</v>
      </c>
      <c r="C1653" s="1" t="n">
        <v>213000</v>
      </c>
      <c r="D1653" s="1" t="n">
        <v>7602284.5</v>
      </c>
      <c r="E1653" s="1" t="n">
        <v>50128.2</v>
      </c>
      <c r="F1653" s="1" t="n">
        <v>213000</v>
      </c>
      <c r="G1653" s="1" t="n">
        <v>7602284.5</v>
      </c>
      <c r="H1653" s="1" t="n">
        <v>52266.1</v>
      </c>
      <c r="I1653" s="1" t="n">
        <v>52137.9</v>
      </c>
      <c r="J1653" s="1" t="n">
        <v>94</v>
      </c>
      <c r="K1653" s="1" t="n">
        <v>161808</v>
      </c>
      <c r="L1653" s="1" t="n">
        <v>20000713</v>
      </c>
      <c r="M1653" s="1" t="n">
        <v>8</v>
      </c>
      <c r="N1653" s="1" t="n">
        <v>8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5</v>
      </c>
      <c r="C1654" s="1" t="n">
        <v>213000</v>
      </c>
      <c r="D1654" s="1" t="n">
        <v>7602277.5</v>
      </c>
      <c r="E1654" s="1" t="n">
        <v>50130.5</v>
      </c>
      <c r="F1654" s="1" t="n">
        <v>213000</v>
      </c>
      <c r="G1654" s="1" t="n">
        <v>7602277.5</v>
      </c>
      <c r="H1654" s="1" t="n">
        <v>52268.4</v>
      </c>
      <c r="I1654" s="1" t="n">
        <v>52137.9</v>
      </c>
      <c r="J1654" s="1" t="n">
        <v>94</v>
      </c>
      <c r="K1654" s="1" t="n">
        <v>161813</v>
      </c>
      <c r="L1654" s="1" t="n">
        <v>20000713</v>
      </c>
      <c r="M1654" s="1" t="n">
        <v>8</v>
      </c>
      <c r="N1654" s="1" t="n">
        <v>8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5</v>
      </c>
      <c r="C1655" s="1" t="n">
        <v>213000</v>
      </c>
      <c r="D1655" s="1" t="n">
        <v>7602270</v>
      </c>
      <c r="E1655" s="1" t="n">
        <v>50131.5</v>
      </c>
      <c r="F1655" s="1" t="n">
        <v>213000</v>
      </c>
      <c r="G1655" s="1" t="n">
        <v>7602270</v>
      </c>
      <c r="H1655" s="1" t="n">
        <v>52269.3</v>
      </c>
      <c r="I1655" s="1" t="n">
        <v>52137.8</v>
      </c>
      <c r="J1655" s="1" t="n">
        <v>96</v>
      </c>
      <c r="K1655" s="1" t="n">
        <v>161818</v>
      </c>
      <c r="L1655" s="1" t="n">
        <v>20000713</v>
      </c>
      <c r="M1655" s="1" t="n">
        <v>8</v>
      </c>
      <c r="N1655" s="1" t="n">
        <v>8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5</v>
      </c>
      <c r="C1656" s="1" t="n">
        <v>213000</v>
      </c>
      <c r="D1656" s="1" t="n">
        <v>7602263</v>
      </c>
      <c r="E1656" s="1" t="n">
        <v>50134.1</v>
      </c>
      <c r="F1656" s="1" t="n">
        <v>213000</v>
      </c>
      <c r="G1656" s="1" t="n">
        <v>7602263</v>
      </c>
      <c r="H1656" s="1" t="n">
        <v>52272</v>
      </c>
      <c r="I1656" s="1" t="n">
        <v>52137.9</v>
      </c>
      <c r="J1656" s="1" t="n">
        <v>96</v>
      </c>
      <c r="K1656" s="1" t="n">
        <v>161823</v>
      </c>
      <c r="L1656" s="1" t="n">
        <v>20000713</v>
      </c>
      <c r="M1656" s="1" t="n">
        <v>8</v>
      </c>
      <c r="N1656" s="1" t="n">
        <v>8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5</v>
      </c>
      <c r="C1657" s="1" t="n">
        <v>213000</v>
      </c>
      <c r="D1657" s="1" t="n">
        <v>7602254</v>
      </c>
      <c r="E1657" s="1" t="n">
        <v>50129</v>
      </c>
      <c r="F1657" s="1" t="n">
        <v>213000</v>
      </c>
      <c r="G1657" s="1" t="n">
        <v>7602254</v>
      </c>
      <c r="H1657" s="1" t="n">
        <v>52267.1</v>
      </c>
      <c r="I1657" s="1" t="n">
        <v>52138.1</v>
      </c>
      <c r="J1657" s="1" t="n">
        <v>96</v>
      </c>
      <c r="K1657" s="1" t="n">
        <v>161829</v>
      </c>
      <c r="L1657" s="1" t="n">
        <v>20000713</v>
      </c>
      <c r="M1657" s="1" t="n">
        <v>8</v>
      </c>
      <c r="N1657" s="1" t="n">
        <v>8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5</v>
      </c>
      <c r="C1658" s="1" t="n">
        <v>213000</v>
      </c>
      <c r="D1658" s="1" t="n">
        <v>7602246.5</v>
      </c>
      <c r="E1658" s="1" t="n">
        <v>50132.2</v>
      </c>
      <c r="F1658" s="1" t="n">
        <v>213000</v>
      </c>
      <c r="G1658" s="1" t="n">
        <v>7602246.5</v>
      </c>
      <c r="H1658" s="1" t="n">
        <v>52270.4</v>
      </c>
      <c r="I1658" s="1" t="n">
        <v>52138.2</v>
      </c>
      <c r="J1658" s="1" t="n">
        <v>96</v>
      </c>
      <c r="K1658" s="1" t="n">
        <v>161834</v>
      </c>
      <c r="L1658" s="1" t="n">
        <v>20000713</v>
      </c>
      <c r="M1658" s="1" t="n">
        <v>8</v>
      </c>
      <c r="N1658" s="1" t="n">
        <v>8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5</v>
      </c>
      <c r="C1659" s="1" t="n">
        <v>213000</v>
      </c>
      <c r="D1659" s="1" t="n">
        <v>7602239.5</v>
      </c>
      <c r="E1659" s="1" t="n">
        <v>50131</v>
      </c>
      <c r="F1659" s="1" t="n">
        <v>213000</v>
      </c>
      <c r="G1659" s="1" t="n">
        <v>7602239.5</v>
      </c>
      <c r="H1659" s="1" t="n">
        <v>52269.4</v>
      </c>
      <c r="I1659" s="1" t="n">
        <v>52138.4</v>
      </c>
      <c r="J1659" s="1" t="n">
        <v>96</v>
      </c>
      <c r="K1659" s="1" t="n">
        <v>161839</v>
      </c>
      <c r="L1659" s="1" t="n">
        <v>20000713</v>
      </c>
      <c r="M1659" s="1" t="n">
        <v>8</v>
      </c>
      <c r="N1659" s="1" t="n">
        <v>8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5</v>
      </c>
      <c r="C1660" s="1" t="n">
        <v>213000</v>
      </c>
      <c r="D1660" s="1" t="n">
        <v>7602231.5</v>
      </c>
      <c r="E1660" s="1" t="n">
        <v>50135.3</v>
      </c>
      <c r="F1660" s="1" t="n">
        <v>213000</v>
      </c>
      <c r="G1660" s="1" t="n">
        <v>7602231.5</v>
      </c>
      <c r="H1660" s="1" t="n">
        <v>52273.9</v>
      </c>
      <c r="I1660" s="1" t="n">
        <v>52138.6</v>
      </c>
      <c r="J1660" s="1" t="n">
        <v>96</v>
      </c>
      <c r="K1660" s="1" t="n">
        <v>161845</v>
      </c>
      <c r="L1660" s="1" t="n">
        <v>20000713</v>
      </c>
      <c r="M1660" s="1" t="n">
        <v>8</v>
      </c>
      <c r="N1660" s="1" t="n">
        <v>8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5</v>
      </c>
      <c r="C1661" s="1" t="n">
        <v>213000</v>
      </c>
      <c r="D1661" s="1" t="n">
        <v>7602223.5</v>
      </c>
      <c r="E1661" s="1" t="n">
        <v>50131.9</v>
      </c>
      <c r="F1661" s="1" t="n">
        <v>213000</v>
      </c>
      <c r="G1661" s="1" t="n">
        <v>7602223.5</v>
      </c>
      <c r="H1661" s="1" t="n">
        <v>52270.8</v>
      </c>
      <c r="I1661" s="1" t="n">
        <v>52138.9</v>
      </c>
      <c r="J1661" s="1" t="n">
        <v>96</v>
      </c>
      <c r="K1661" s="1" t="n">
        <v>161850</v>
      </c>
      <c r="L1661" s="1" t="n">
        <v>20000713</v>
      </c>
      <c r="M1661" s="1" t="n">
        <v>8</v>
      </c>
      <c r="N1661" s="1" t="n">
        <v>8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5</v>
      </c>
      <c r="C1662" s="1" t="n">
        <v>213000</v>
      </c>
      <c r="D1662" s="1" t="n">
        <v>7602216</v>
      </c>
      <c r="E1662" s="1" t="n">
        <v>50134.7</v>
      </c>
      <c r="F1662" s="1" t="n">
        <v>213000</v>
      </c>
      <c r="G1662" s="1" t="n">
        <v>7602216</v>
      </c>
      <c r="H1662" s="1" t="n">
        <v>52273.8</v>
      </c>
      <c r="I1662" s="1" t="n">
        <v>52139.1</v>
      </c>
      <c r="J1662" s="1" t="n">
        <v>96</v>
      </c>
      <c r="K1662" s="1" t="n">
        <v>161855</v>
      </c>
      <c r="L1662" s="1" t="n">
        <v>20000713</v>
      </c>
      <c r="M1662" s="1" t="n">
        <v>8</v>
      </c>
      <c r="N1662" s="1" t="n">
        <v>8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5</v>
      </c>
      <c r="C1663" s="1" t="n">
        <v>213000</v>
      </c>
      <c r="D1663" s="1" t="n">
        <v>7602209</v>
      </c>
      <c r="E1663" s="1" t="n">
        <v>50135.7</v>
      </c>
      <c r="F1663" s="1" t="n">
        <v>213000</v>
      </c>
      <c r="G1663" s="1" t="n">
        <v>7602209</v>
      </c>
      <c r="H1663" s="1" t="n">
        <v>52275.1</v>
      </c>
      <c r="I1663" s="1" t="n">
        <v>52139.4</v>
      </c>
      <c r="J1663" s="1" t="n">
        <v>96</v>
      </c>
      <c r="K1663" s="1" t="n">
        <v>161900</v>
      </c>
      <c r="L1663" s="1" t="n">
        <v>20000713</v>
      </c>
      <c r="M1663" s="1" t="n">
        <v>8</v>
      </c>
      <c r="N1663" s="1" t="n">
        <v>8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5</v>
      </c>
      <c r="C1664" s="1" t="n">
        <v>213000</v>
      </c>
      <c r="D1664" s="1" t="n">
        <v>7602201.5</v>
      </c>
      <c r="E1664" s="1" t="n">
        <v>50132.9</v>
      </c>
      <c r="F1664" s="1" t="n">
        <v>213000</v>
      </c>
      <c r="G1664" s="1" t="n">
        <v>7602201.5</v>
      </c>
      <c r="H1664" s="1" t="n">
        <v>52272.3</v>
      </c>
      <c r="I1664" s="1" t="n">
        <v>52139.4</v>
      </c>
      <c r="J1664" s="1" t="n">
        <v>94</v>
      </c>
      <c r="K1664" s="1" t="n">
        <v>161905</v>
      </c>
      <c r="L1664" s="1" t="n">
        <v>20000713</v>
      </c>
      <c r="M1664" s="1" t="n">
        <v>8</v>
      </c>
      <c r="N1664" s="1" t="n">
        <v>8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5</v>
      </c>
      <c r="C1665" s="1" t="n">
        <v>213000</v>
      </c>
      <c r="D1665" s="1" t="n">
        <v>7602194</v>
      </c>
      <c r="E1665" s="1" t="n">
        <v>50134.6</v>
      </c>
      <c r="F1665" s="1" t="n">
        <v>213000</v>
      </c>
      <c r="G1665" s="1" t="n">
        <v>7602194</v>
      </c>
      <c r="H1665" s="1" t="n">
        <v>52274</v>
      </c>
      <c r="I1665" s="1" t="n">
        <v>52139.4</v>
      </c>
      <c r="J1665" s="1" t="n">
        <v>94</v>
      </c>
      <c r="K1665" s="1" t="n">
        <v>161910</v>
      </c>
      <c r="L1665" s="1" t="n">
        <v>20000713</v>
      </c>
      <c r="M1665" s="1" t="n">
        <v>8</v>
      </c>
      <c r="N1665" s="1" t="n">
        <v>8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5</v>
      </c>
      <c r="C1666" s="1" t="n">
        <v>213000</v>
      </c>
      <c r="D1666" s="1" t="n">
        <v>7602186.5</v>
      </c>
      <c r="E1666" s="1" t="n">
        <v>50136.7</v>
      </c>
      <c r="F1666" s="1" t="n">
        <v>213000</v>
      </c>
      <c r="G1666" s="1" t="n">
        <v>7602186.5</v>
      </c>
      <c r="H1666" s="1" t="n">
        <v>52276.1</v>
      </c>
      <c r="I1666" s="1" t="n">
        <v>52139.4</v>
      </c>
      <c r="J1666" s="1" t="n">
        <v>96</v>
      </c>
      <c r="K1666" s="1" t="n">
        <v>161915</v>
      </c>
      <c r="L1666" s="1" t="n">
        <v>20000713</v>
      </c>
      <c r="M1666" s="1" t="n">
        <v>8</v>
      </c>
      <c r="N1666" s="1" t="n">
        <v>8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5</v>
      </c>
      <c r="C1667" s="1" t="n">
        <v>213000</v>
      </c>
      <c r="D1667" s="1" t="n">
        <v>7602178.5</v>
      </c>
      <c r="E1667" s="1" t="n">
        <v>50135.5</v>
      </c>
      <c r="F1667" s="1" t="n">
        <v>213000</v>
      </c>
      <c r="G1667" s="1" t="n">
        <v>7602178.5</v>
      </c>
      <c r="H1667" s="1" t="n">
        <v>52274.9</v>
      </c>
      <c r="I1667" s="1" t="n">
        <v>52139.4</v>
      </c>
      <c r="J1667" s="1" t="n">
        <v>94</v>
      </c>
      <c r="K1667" s="1" t="n">
        <v>161920</v>
      </c>
      <c r="L1667" s="1" t="n">
        <v>20000713</v>
      </c>
      <c r="M1667" s="1" t="n">
        <v>8</v>
      </c>
      <c r="N1667" s="1" t="n">
        <v>8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5</v>
      </c>
      <c r="C1668" s="1" t="n">
        <v>213000</v>
      </c>
      <c r="D1668" s="1" t="n">
        <v>7602171</v>
      </c>
      <c r="E1668" s="1" t="n">
        <v>50135.9</v>
      </c>
      <c r="F1668" s="1" t="n">
        <v>213000</v>
      </c>
      <c r="G1668" s="1" t="n">
        <v>7602171</v>
      </c>
      <c r="H1668" s="1" t="n">
        <v>52275.4</v>
      </c>
      <c r="I1668" s="1" t="n">
        <v>52139.5</v>
      </c>
      <c r="J1668" s="1" t="n">
        <v>96</v>
      </c>
      <c r="K1668" s="1" t="n">
        <v>161925</v>
      </c>
      <c r="L1668" s="1" t="n">
        <v>20000713</v>
      </c>
      <c r="M1668" s="1" t="n">
        <v>8</v>
      </c>
      <c r="N1668" s="1" t="n">
        <v>8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5</v>
      </c>
      <c r="C1669" s="1" t="n">
        <v>213000</v>
      </c>
      <c r="D1669" s="1" t="n">
        <v>7602163.5</v>
      </c>
      <c r="E1669" s="1" t="n">
        <v>50137.9</v>
      </c>
      <c r="F1669" s="1" t="n">
        <v>213000</v>
      </c>
      <c r="G1669" s="1" t="n">
        <v>7602163.5</v>
      </c>
      <c r="H1669" s="1" t="n">
        <v>52277.6</v>
      </c>
      <c r="I1669" s="1" t="n">
        <v>52139.7</v>
      </c>
      <c r="J1669" s="1" t="n">
        <v>96</v>
      </c>
      <c r="K1669" s="1" t="n">
        <v>161930</v>
      </c>
      <c r="L1669" s="1" t="n">
        <v>20000713</v>
      </c>
      <c r="M1669" s="1" t="n">
        <v>8</v>
      </c>
      <c r="N1669" s="1" t="n">
        <v>8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5</v>
      </c>
      <c r="C1670" s="1" t="n">
        <v>213000</v>
      </c>
      <c r="D1670" s="1" t="n">
        <v>7602155.5</v>
      </c>
      <c r="E1670" s="1" t="n">
        <v>50135.8</v>
      </c>
      <c r="F1670" s="1" t="n">
        <v>213000</v>
      </c>
      <c r="G1670" s="1" t="n">
        <v>7602155.5</v>
      </c>
      <c r="H1670" s="1" t="n">
        <v>52275.7</v>
      </c>
      <c r="I1670" s="1" t="n">
        <v>52139.9</v>
      </c>
      <c r="J1670" s="1" t="n">
        <v>94</v>
      </c>
      <c r="K1670" s="1" t="n">
        <v>161935</v>
      </c>
      <c r="L1670" s="1" t="n">
        <v>20000713</v>
      </c>
      <c r="M1670" s="1" t="n">
        <v>8</v>
      </c>
      <c r="N1670" s="1" t="n">
        <v>8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5</v>
      </c>
      <c r="C1671" s="1" t="n">
        <v>213000</v>
      </c>
      <c r="D1671" s="1" t="n">
        <v>7602148</v>
      </c>
      <c r="E1671" s="1" t="n">
        <v>50137.1</v>
      </c>
      <c r="F1671" s="1" t="n">
        <v>213000</v>
      </c>
      <c r="G1671" s="1" t="n">
        <v>7602148</v>
      </c>
      <c r="H1671" s="1" t="n">
        <v>52277.1</v>
      </c>
      <c r="I1671" s="1" t="n">
        <v>52140</v>
      </c>
      <c r="J1671" s="1" t="n">
        <v>96</v>
      </c>
      <c r="K1671" s="1" t="n">
        <v>161940</v>
      </c>
      <c r="L1671" s="1" t="n">
        <v>20000713</v>
      </c>
      <c r="M1671" s="1" t="n">
        <v>8</v>
      </c>
      <c r="N1671" s="1" t="n">
        <v>8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5</v>
      </c>
      <c r="C1672" s="1" t="n">
        <v>213000</v>
      </c>
      <c r="D1672" s="1" t="n">
        <v>7602140.5</v>
      </c>
      <c r="E1672" s="1" t="n">
        <v>50134.8</v>
      </c>
      <c r="F1672" s="1" t="n">
        <v>213000</v>
      </c>
      <c r="G1672" s="1" t="n">
        <v>7602140.5</v>
      </c>
      <c r="H1672" s="1" t="n">
        <v>52274.9</v>
      </c>
      <c r="I1672" s="1" t="n">
        <v>52140.1</v>
      </c>
      <c r="J1672" s="1" t="n">
        <v>96</v>
      </c>
      <c r="K1672" s="1" t="n">
        <v>161945</v>
      </c>
      <c r="L1672" s="1" t="n">
        <v>20000713</v>
      </c>
      <c r="M1672" s="1" t="n">
        <v>8</v>
      </c>
      <c r="N1672" s="1" t="n">
        <v>8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5</v>
      </c>
      <c r="C1673" s="1" t="n">
        <v>213000</v>
      </c>
      <c r="D1673" s="1" t="n">
        <v>7602133</v>
      </c>
      <c r="E1673" s="1" t="n">
        <v>50138.8</v>
      </c>
      <c r="F1673" s="1" t="n">
        <v>213000</v>
      </c>
      <c r="G1673" s="1" t="n">
        <v>7602133</v>
      </c>
      <c r="H1673" s="1" t="n">
        <v>52279</v>
      </c>
      <c r="I1673" s="1" t="n">
        <v>52140.2</v>
      </c>
      <c r="J1673" s="1" t="n">
        <v>96</v>
      </c>
      <c r="K1673" s="1" t="n">
        <v>161950</v>
      </c>
      <c r="L1673" s="1" t="n">
        <v>20000713</v>
      </c>
      <c r="M1673" s="1" t="n">
        <v>8</v>
      </c>
      <c r="N1673" s="1" t="n">
        <v>8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5</v>
      </c>
      <c r="C1674" s="1" t="n">
        <v>213000</v>
      </c>
      <c r="D1674" s="1" t="n">
        <v>7602125</v>
      </c>
      <c r="E1674" s="1" t="n">
        <v>50135.8</v>
      </c>
      <c r="F1674" s="1" t="n">
        <v>213000</v>
      </c>
      <c r="G1674" s="1" t="n">
        <v>7602125</v>
      </c>
      <c r="H1674" s="1" t="n">
        <v>52276.1</v>
      </c>
      <c r="I1674" s="1" t="n">
        <v>52140.3</v>
      </c>
      <c r="J1674" s="1" t="n">
        <v>96</v>
      </c>
      <c r="K1674" s="1" t="n">
        <v>161955</v>
      </c>
      <c r="L1674" s="1" t="n">
        <v>20000713</v>
      </c>
      <c r="M1674" s="1" t="n">
        <v>8</v>
      </c>
      <c r="N1674" s="1" t="n">
        <v>8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5</v>
      </c>
      <c r="C1675" s="1" t="n">
        <v>213000</v>
      </c>
      <c r="D1675" s="1" t="n">
        <v>7602117</v>
      </c>
      <c r="E1675" s="1" t="n">
        <v>50133.1</v>
      </c>
      <c r="F1675" s="1" t="n">
        <v>213000</v>
      </c>
      <c r="G1675" s="1" t="n">
        <v>7602117</v>
      </c>
      <c r="H1675" s="1" t="n">
        <v>52273.5</v>
      </c>
      <c r="I1675" s="1" t="n">
        <v>52140.4</v>
      </c>
      <c r="J1675" s="1" t="n">
        <v>96</v>
      </c>
      <c r="K1675" s="1" t="n">
        <v>162001</v>
      </c>
      <c r="L1675" s="1" t="n">
        <v>20000713</v>
      </c>
      <c r="M1675" s="1" t="n">
        <v>8</v>
      </c>
      <c r="N1675" s="1" t="n">
        <v>8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5</v>
      </c>
      <c r="C1676" s="1" t="n">
        <v>213000</v>
      </c>
      <c r="D1676" s="1" t="n">
        <v>7602109</v>
      </c>
      <c r="E1676" s="1" t="n">
        <v>50135.2</v>
      </c>
      <c r="F1676" s="1" t="n">
        <v>213000</v>
      </c>
      <c r="G1676" s="1" t="n">
        <v>7602109</v>
      </c>
      <c r="H1676" s="1" t="n">
        <v>52275.5</v>
      </c>
      <c r="I1676" s="1" t="n">
        <v>52140.3</v>
      </c>
      <c r="J1676" s="1" t="n">
        <v>96</v>
      </c>
      <c r="K1676" s="1" t="n">
        <v>162006</v>
      </c>
      <c r="L1676" s="1" t="n">
        <v>20000713</v>
      </c>
      <c r="M1676" s="1" t="n">
        <v>8</v>
      </c>
      <c r="N1676" s="1" t="n">
        <v>8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5</v>
      </c>
      <c r="C1677" s="1" t="n">
        <v>213000</v>
      </c>
      <c r="D1677" s="1" t="n">
        <v>7602101.5</v>
      </c>
      <c r="E1677" s="1" t="n">
        <v>50136.9</v>
      </c>
      <c r="F1677" s="1" t="n">
        <v>213000</v>
      </c>
      <c r="G1677" s="1" t="n">
        <v>7602101.5</v>
      </c>
      <c r="H1677" s="1" t="n">
        <v>52277.1</v>
      </c>
      <c r="I1677" s="1" t="n">
        <v>52140.2</v>
      </c>
      <c r="J1677" s="1" t="n">
        <v>96</v>
      </c>
      <c r="K1677" s="1" t="n">
        <v>162011</v>
      </c>
      <c r="L1677" s="1" t="n">
        <v>20000713</v>
      </c>
      <c r="M1677" s="1" t="n">
        <v>8</v>
      </c>
      <c r="N1677" s="1" t="n">
        <v>8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5</v>
      </c>
      <c r="C1678" s="1" t="n">
        <v>213000</v>
      </c>
      <c r="D1678" s="1" t="n">
        <v>7602093.5</v>
      </c>
      <c r="E1678" s="1" t="n">
        <v>50133</v>
      </c>
      <c r="F1678" s="1" t="n">
        <v>213000</v>
      </c>
      <c r="G1678" s="1" t="n">
        <v>7602093.5</v>
      </c>
      <c r="H1678" s="1" t="n">
        <v>52273.1</v>
      </c>
      <c r="I1678" s="1" t="n">
        <v>52140.1</v>
      </c>
      <c r="J1678" s="1" t="n">
        <v>96</v>
      </c>
      <c r="K1678" s="1" t="n">
        <v>162016</v>
      </c>
      <c r="L1678" s="1" t="n">
        <v>20000713</v>
      </c>
      <c r="M1678" s="1" t="n">
        <v>8</v>
      </c>
      <c r="N1678" s="1" t="n">
        <v>8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5</v>
      </c>
      <c r="C1679" s="1" t="n">
        <v>213000</v>
      </c>
      <c r="D1679" s="1" t="n">
        <v>7602086</v>
      </c>
      <c r="E1679" s="1" t="n">
        <v>50135.9</v>
      </c>
      <c r="F1679" s="1" t="n">
        <v>213000</v>
      </c>
      <c r="G1679" s="1" t="n">
        <v>7602086</v>
      </c>
      <c r="H1679" s="1" t="n">
        <v>52275.9</v>
      </c>
      <c r="I1679" s="1" t="n">
        <v>52140</v>
      </c>
      <c r="J1679" s="1" t="n">
        <v>96</v>
      </c>
      <c r="K1679" s="1" t="n">
        <v>162021</v>
      </c>
      <c r="L1679" s="1" t="n">
        <v>20000713</v>
      </c>
      <c r="M1679" s="1" t="n">
        <v>8</v>
      </c>
      <c r="N1679" s="1" t="n">
        <v>8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5</v>
      </c>
      <c r="C1680" s="1" t="n">
        <v>213000</v>
      </c>
      <c r="D1680" s="1" t="n">
        <v>7602078</v>
      </c>
      <c r="E1680" s="1" t="n">
        <v>50136.2</v>
      </c>
      <c r="F1680" s="1" t="n">
        <v>213000</v>
      </c>
      <c r="G1680" s="1" t="n">
        <v>7602078</v>
      </c>
      <c r="H1680" s="1" t="n">
        <v>52276.3</v>
      </c>
      <c r="I1680" s="1" t="n">
        <v>52140.1</v>
      </c>
      <c r="J1680" s="1" t="n">
        <v>96</v>
      </c>
      <c r="K1680" s="1" t="n">
        <v>162026</v>
      </c>
      <c r="L1680" s="1" t="n">
        <v>20000713</v>
      </c>
      <c r="M1680" s="1" t="n">
        <v>8</v>
      </c>
      <c r="N1680" s="1" t="n">
        <v>8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5</v>
      </c>
      <c r="C1681" s="1" t="n">
        <v>213000</v>
      </c>
      <c r="D1681" s="1" t="n">
        <v>7602070</v>
      </c>
      <c r="E1681" s="1" t="n">
        <v>50137.7</v>
      </c>
      <c r="F1681" s="1" t="n">
        <v>213000</v>
      </c>
      <c r="G1681" s="1" t="n">
        <v>7602070</v>
      </c>
      <c r="H1681" s="1" t="n">
        <v>52277.9</v>
      </c>
      <c r="I1681" s="1" t="n">
        <v>52140.2</v>
      </c>
      <c r="J1681" s="1" t="n">
        <v>94</v>
      </c>
      <c r="K1681" s="1" t="n">
        <v>162031</v>
      </c>
      <c r="L1681" s="1" t="n">
        <v>20000713</v>
      </c>
      <c r="M1681" s="1" t="n">
        <v>8</v>
      </c>
      <c r="N1681" s="1" t="n">
        <v>8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5</v>
      </c>
      <c r="C1682" s="1" t="n">
        <v>213000</v>
      </c>
      <c r="D1682" s="1" t="n">
        <v>7602062</v>
      </c>
      <c r="E1682" s="1" t="n">
        <v>50137.8</v>
      </c>
      <c r="F1682" s="1" t="n">
        <v>213000</v>
      </c>
      <c r="G1682" s="1" t="n">
        <v>7602062</v>
      </c>
      <c r="H1682" s="1" t="n">
        <v>52278.1</v>
      </c>
      <c r="I1682" s="1" t="n">
        <v>52140.3</v>
      </c>
      <c r="J1682" s="1" t="n">
        <v>94</v>
      </c>
      <c r="K1682" s="1" t="n">
        <v>162036</v>
      </c>
      <c r="L1682" s="1" t="n">
        <v>20000713</v>
      </c>
      <c r="M1682" s="1" t="n">
        <v>8</v>
      </c>
      <c r="N1682" s="1" t="n">
        <v>8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5</v>
      </c>
      <c r="C1683" s="1" t="n">
        <v>213000</v>
      </c>
      <c r="D1683" s="1" t="n">
        <v>7602054.5</v>
      </c>
      <c r="E1683" s="1" t="n">
        <v>50139</v>
      </c>
      <c r="F1683" s="1" t="n">
        <v>213000</v>
      </c>
      <c r="G1683" s="1" t="n">
        <v>7602054.5</v>
      </c>
      <c r="H1683" s="1" t="n">
        <v>52279.4</v>
      </c>
      <c r="I1683" s="1" t="n">
        <v>52140.4</v>
      </c>
      <c r="J1683" s="1" t="n">
        <v>96</v>
      </c>
      <c r="K1683" s="1" t="n">
        <v>162041</v>
      </c>
      <c r="L1683" s="1" t="n">
        <v>20000713</v>
      </c>
      <c r="M1683" s="1" t="n">
        <v>8</v>
      </c>
      <c r="N1683" s="1" t="n">
        <v>8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5</v>
      </c>
      <c r="C1684" s="1" t="n">
        <v>213000</v>
      </c>
      <c r="D1684" s="1" t="n">
        <v>7602046.5</v>
      </c>
      <c r="E1684" s="1" t="n">
        <v>50139.5</v>
      </c>
      <c r="F1684" s="1" t="n">
        <v>213000</v>
      </c>
      <c r="G1684" s="1" t="n">
        <v>7602046.5</v>
      </c>
      <c r="H1684" s="1" t="n">
        <v>52280.1</v>
      </c>
      <c r="I1684" s="1" t="n">
        <v>52140.6</v>
      </c>
      <c r="J1684" s="1" t="n">
        <v>96</v>
      </c>
      <c r="K1684" s="1" t="n">
        <v>162046</v>
      </c>
      <c r="L1684" s="1" t="n">
        <v>20000713</v>
      </c>
      <c r="M1684" s="1" t="n">
        <v>8</v>
      </c>
      <c r="N1684" s="1" t="n">
        <v>8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5</v>
      </c>
      <c r="C1685" s="1" t="n">
        <v>213000</v>
      </c>
      <c r="D1685" s="1" t="n">
        <v>7602038.5</v>
      </c>
      <c r="E1685" s="1" t="n">
        <v>50139.8</v>
      </c>
      <c r="F1685" s="1" t="n">
        <v>213000</v>
      </c>
      <c r="G1685" s="1" t="n">
        <v>7602038.5</v>
      </c>
      <c r="H1685" s="1" t="n">
        <v>52280.5</v>
      </c>
      <c r="I1685" s="1" t="n">
        <v>52140.7</v>
      </c>
      <c r="J1685" s="1" t="n">
        <v>96</v>
      </c>
      <c r="K1685" s="1" t="n">
        <v>162051</v>
      </c>
      <c r="L1685" s="1" t="n">
        <v>20000713</v>
      </c>
      <c r="M1685" s="1" t="n">
        <v>8</v>
      </c>
      <c r="N1685" s="1" t="n">
        <v>8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5</v>
      </c>
      <c r="C1686" s="1" t="n">
        <v>213000</v>
      </c>
      <c r="D1686" s="1" t="n">
        <v>7602030.5</v>
      </c>
      <c r="E1686" s="1" t="n">
        <v>50141.8</v>
      </c>
      <c r="F1686" s="1" t="n">
        <v>213000</v>
      </c>
      <c r="G1686" s="1" t="n">
        <v>7602030.5</v>
      </c>
      <c r="H1686" s="1" t="n">
        <v>52282.7</v>
      </c>
      <c r="I1686" s="1" t="n">
        <v>52140.9</v>
      </c>
      <c r="J1686" s="1" t="n">
        <v>94</v>
      </c>
      <c r="K1686" s="1" t="n">
        <v>162056</v>
      </c>
      <c r="L1686" s="1" t="n">
        <v>20000713</v>
      </c>
      <c r="M1686" s="1" t="n">
        <v>8</v>
      </c>
      <c r="N1686" s="1" t="n">
        <v>8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5</v>
      </c>
      <c r="C1687" s="1" t="n">
        <v>213000</v>
      </c>
      <c r="D1687" s="1" t="n">
        <v>7602023</v>
      </c>
      <c r="E1687" s="1" t="n">
        <v>50142</v>
      </c>
      <c r="F1687" s="1" t="n">
        <v>213000</v>
      </c>
      <c r="G1687" s="1" t="n">
        <v>7602023</v>
      </c>
      <c r="H1687" s="1" t="n">
        <v>52283</v>
      </c>
      <c r="I1687" s="1" t="n">
        <v>52141</v>
      </c>
      <c r="J1687" s="1" t="n">
        <v>96</v>
      </c>
      <c r="K1687" s="1" t="n">
        <v>162101</v>
      </c>
      <c r="L1687" s="1" t="n">
        <v>20000713</v>
      </c>
      <c r="M1687" s="1" t="n">
        <v>8</v>
      </c>
      <c r="N1687" s="1" t="n">
        <v>8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5</v>
      </c>
      <c r="C1688" s="1" t="n">
        <v>213000</v>
      </c>
      <c r="D1688" s="1" t="n">
        <v>7602015</v>
      </c>
      <c r="E1688" s="1" t="n">
        <v>50137.3</v>
      </c>
      <c r="F1688" s="1" t="n">
        <v>213000</v>
      </c>
      <c r="G1688" s="1" t="n">
        <v>7602015</v>
      </c>
      <c r="H1688" s="1" t="n">
        <v>52278.2</v>
      </c>
      <c r="I1688" s="1" t="n">
        <v>52140.9</v>
      </c>
      <c r="J1688" s="1" t="n">
        <v>96</v>
      </c>
      <c r="K1688" s="1" t="n">
        <v>162106</v>
      </c>
      <c r="L1688" s="1" t="n">
        <v>20000713</v>
      </c>
      <c r="M1688" s="1" t="n">
        <v>8</v>
      </c>
      <c r="N1688" s="1" t="n">
        <v>8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5</v>
      </c>
      <c r="C1689" s="1" t="n">
        <v>213000</v>
      </c>
      <c r="D1689" s="1" t="n">
        <v>7602007</v>
      </c>
      <c r="E1689" s="1" t="n">
        <v>50142.3</v>
      </c>
      <c r="F1689" s="1" t="n">
        <v>213000</v>
      </c>
      <c r="G1689" s="1" t="n">
        <v>7602007</v>
      </c>
      <c r="H1689" s="1" t="n">
        <v>52283.1</v>
      </c>
      <c r="I1689" s="1" t="n">
        <v>52140.8</v>
      </c>
      <c r="J1689" s="1" t="n">
        <v>94</v>
      </c>
      <c r="K1689" s="1" t="n">
        <v>162111</v>
      </c>
      <c r="L1689" s="1" t="n">
        <v>20000713</v>
      </c>
      <c r="M1689" s="1" t="n">
        <v>8</v>
      </c>
      <c r="N1689" s="1" t="n">
        <v>8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5</v>
      </c>
      <c r="C1690" s="1" t="n">
        <v>213000</v>
      </c>
      <c r="D1690" s="1" t="n">
        <v>7602000</v>
      </c>
      <c r="E1690" s="1" t="n">
        <v>50136.8</v>
      </c>
      <c r="F1690" s="1" t="n">
        <v>213000</v>
      </c>
      <c r="G1690" s="1" t="n">
        <v>7602000</v>
      </c>
      <c r="H1690" s="1" t="n">
        <v>52277.5</v>
      </c>
      <c r="I1690" s="1" t="n">
        <v>52140.7</v>
      </c>
      <c r="J1690" s="1" t="n">
        <v>94</v>
      </c>
      <c r="K1690" s="1" t="n">
        <v>162116</v>
      </c>
      <c r="L1690" s="1" t="n">
        <v>20000713</v>
      </c>
      <c r="M1690" s="1" t="n">
        <v>8</v>
      </c>
      <c r="N1690" s="1" t="n">
        <v>8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5</v>
      </c>
      <c r="C1691" s="1" t="n">
        <v>213000</v>
      </c>
      <c r="D1691" s="1" t="n">
        <v>7601993.5</v>
      </c>
      <c r="E1691" s="1" t="n">
        <v>50138.2</v>
      </c>
      <c r="F1691" s="1" t="n">
        <v>213000</v>
      </c>
      <c r="G1691" s="1" t="n">
        <v>7601993.5</v>
      </c>
      <c r="H1691" s="1" t="n">
        <v>52287.1</v>
      </c>
      <c r="I1691" s="1" t="n">
        <v>52148.9</v>
      </c>
      <c r="J1691" s="1" t="n">
        <v>96</v>
      </c>
      <c r="K1691" s="1" t="n">
        <v>94218</v>
      </c>
      <c r="L1691" s="1" t="n">
        <v>20000714</v>
      </c>
      <c r="M1691" s="1" t="n">
        <v>88</v>
      </c>
      <c r="N1691" s="1" t="n">
        <v>88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5</v>
      </c>
      <c r="C1692" s="1" t="n">
        <v>213000</v>
      </c>
      <c r="D1692" s="1" t="n">
        <v>7601986</v>
      </c>
      <c r="E1692" s="1" t="n">
        <v>50138.5</v>
      </c>
      <c r="F1692" s="1" t="n">
        <v>213000</v>
      </c>
      <c r="G1692" s="1" t="n">
        <v>7601986</v>
      </c>
      <c r="H1692" s="1" t="n">
        <v>52287.6</v>
      </c>
      <c r="I1692" s="1" t="n">
        <v>52149.1</v>
      </c>
      <c r="J1692" s="1" t="n">
        <v>96</v>
      </c>
      <c r="K1692" s="1" t="n">
        <v>94223</v>
      </c>
      <c r="L1692" s="1" t="n">
        <v>20000714</v>
      </c>
      <c r="M1692" s="1" t="n">
        <v>88</v>
      </c>
      <c r="N1692" s="1" t="n">
        <v>88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5</v>
      </c>
      <c r="C1693" s="1" t="n">
        <v>213000</v>
      </c>
      <c r="D1693" s="1" t="n">
        <v>7601978.5</v>
      </c>
      <c r="E1693" s="1" t="n">
        <v>50141.6</v>
      </c>
      <c r="F1693" s="1" t="n">
        <v>213000</v>
      </c>
      <c r="G1693" s="1" t="n">
        <v>7601978.5</v>
      </c>
      <c r="H1693" s="1" t="n">
        <v>52290.8</v>
      </c>
      <c r="I1693" s="1" t="n">
        <v>52149.2</v>
      </c>
      <c r="J1693" s="1" t="n">
        <v>99</v>
      </c>
      <c r="K1693" s="1" t="n">
        <v>94228</v>
      </c>
      <c r="L1693" s="1" t="n">
        <v>20000714</v>
      </c>
      <c r="M1693" s="1" t="n">
        <v>88</v>
      </c>
      <c r="N1693" s="1" t="n">
        <v>88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5</v>
      </c>
      <c r="C1694" s="1" t="n">
        <v>213000</v>
      </c>
      <c r="D1694" s="1" t="n">
        <v>7601970</v>
      </c>
      <c r="E1694" s="1" t="n">
        <v>50142.8</v>
      </c>
      <c r="F1694" s="1" t="n">
        <v>213000</v>
      </c>
      <c r="G1694" s="1" t="n">
        <v>7601970</v>
      </c>
      <c r="H1694" s="1" t="n">
        <v>52292.2</v>
      </c>
      <c r="I1694" s="1" t="n">
        <v>52149.4</v>
      </c>
      <c r="J1694" s="1" t="n">
        <v>94</v>
      </c>
      <c r="K1694" s="1" t="n">
        <v>94234</v>
      </c>
      <c r="L1694" s="1" t="n">
        <v>20000714</v>
      </c>
      <c r="M1694" s="1" t="n">
        <v>88</v>
      </c>
      <c r="N1694" s="1" t="n">
        <v>88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5</v>
      </c>
      <c r="C1695" s="1" t="n">
        <v>213000</v>
      </c>
      <c r="D1695" s="1" t="n">
        <v>7601962.5</v>
      </c>
      <c r="E1695" s="1" t="n">
        <v>50140.9</v>
      </c>
      <c r="F1695" s="1" t="n">
        <v>213000</v>
      </c>
      <c r="G1695" s="1" t="n">
        <v>7601962.5</v>
      </c>
      <c r="H1695" s="1" t="n">
        <v>52290.3</v>
      </c>
      <c r="I1695" s="1" t="n">
        <v>52149.4</v>
      </c>
      <c r="J1695" s="1" t="n">
        <v>99</v>
      </c>
      <c r="K1695" s="1" t="n">
        <v>94239</v>
      </c>
      <c r="L1695" s="1" t="n">
        <v>20000714</v>
      </c>
      <c r="M1695" s="1" t="n">
        <v>88</v>
      </c>
      <c r="N1695" s="1" t="n">
        <v>88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5</v>
      </c>
      <c r="C1696" s="1" t="n">
        <v>213000</v>
      </c>
      <c r="D1696" s="1" t="n">
        <v>7601955</v>
      </c>
      <c r="E1696" s="1" t="n">
        <v>50137.5</v>
      </c>
      <c r="F1696" s="1" t="n">
        <v>213000</v>
      </c>
      <c r="G1696" s="1" t="n">
        <v>7601955</v>
      </c>
      <c r="H1696" s="1" t="n">
        <v>52286.9</v>
      </c>
      <c r="I1696" s="1" t="n">
        <v>52149.4</v>
      </c>
      <c r="J1696" s="1" t="n">
        <v>94</v>
      </c>
      <c r="K1696" s="1" t="n">
        <v>94244</v>
      </c>
      <c r="L1696" s="1" t="n">
        <v>20000714</v>
      </c>
      <c r="M1696" s="1" t="n">
        <v>88</v>
      </c>
      <c r="N1696" s="1" t="n">
        <v>88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5</v>
      </c>
      <c r="C1697" s="1" t="n">
        <v>213000</v>
      </c>
      <c r="D1697" s="1" t="n">
        <v>7601948</v>
      </c>
      <c r="E1697" s="1" t="n">
        <v>50143.6</v>
      </c>
      <c r="F1697" s="1" t="n">
        <v>213000</v>
      </c>
      <c r="G1697" s="1" t="n">
        <v>7601948</v>
      </c>
      <c r="H1697" s="1" t="n">
        <v>52293</v>
      </c>
      <c r="I1697" s="1" t="n">
        <v>52149.4</v>
      </c>
      <c r="J1697" s="1" t="n">
        <v>96</v>
      </c>
      <c r="K1697" s="1" t="n">
        <v>94249</v>
      </c>
      <c r="L1697" s="1" t="n">
        <v>20000714</v>
      </c>
      <c r="M1697" s="1" t="n">
        <v>88</v>
      </c>
      <c r="N1697" s="1" t="n">
        <v>88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5</v>
      </c>
      <c r="C1698" s="1" t="n">
        <v>213000</v>
      </c>
      <c r="D1698" s="1" t="n">
        <v>7601940.5</v>
      </c>
      <c r="E1698" s="1" t="n">
        <v>50141.4</v>
      </c>
      <c r="F1698" s="1" t="n">
        <v>213000</v>
      </c>
      <c r="G1698" s="1" t="n">
        <v>7601940.5</v>
      </c>
      <c r="H1698" s="1" t="n">
        <v>52290.8</v>
      </c>
      <c r="I1698" s="1" t="n">
        <v>52149.4</v>
      </c>
      <c r="J1698" s="1" t="n">
        <v>96</v>
      </c>
      <c r="K1698" s="1" t="n">
        <v>94254</v>
      </c>
      <c r="L1698" s="1" t="n">
        <v>20000714</v>
      </c>
      <c r="M1698" s="1" t="n">
        <v>88</v>
      </c>
      <c r="N1698" s="1" t="n">
        <v>88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5</v>
      </c>
      <c r="C1699" s="1" t="n">
        <v>213000</v>
      </c>
      <c r="D1699" s="1" t="n">
        <v>7601933</v>
      </c>
      <c r="E1699" s="1" t="n">
        <v>50137.7</v>
      </c>
      <c r="F1699" s="1" t="n">
        <v>213000</v>
      </c>
      <c r="G1699" s="1" t="n">
        <v>7601933</v>
      </c>
      <c r="H1699" s="1" t="n">
        <v>52287.1</v>
      </c>
      <c r="I1699" s="1" t="n">
        <v>52149.4</v>
      </c>
      <c r="J1699" s="1" t="n">
        <v>96</v>
      </c>
      <c r="K1699" s="1" t="n">
        <v>94259</v>
      </c>
      <c r="L1699" s="1" t="n">
        <v>20000714</v>
      </c>
      <c r="M1699" s="1" t="n">
        <v>88</v>
      </c>
      <c r="N1699" s="1" t="n">
        <v>88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5</v>
      </c>
      <c r="C1700" s="1" t="n">
        <v>213000</v>
      </c>
      <c r="D1700" s="1" t="n">
        <v>7601925.5</v>
      </c>
      <c r="E1700" s="1" t="n">
        <v>50143.1</v>
      </c>
      <c r="F1700" s="1" t="n">
        <v>213000</v>
      </c>
      <c r="G1700" s="1" t="n">
        <v>7601925.5</v>
      </c>
      <c r="H1700" s="1" t="n">
        <v>52292.6</v>
      </c>
      <c r="I1700" s="1" t="n">
        <v>52149.5</v>
      </c>
      <c r="J1700" s="1" t="n">
        <v>96</v>
      </c>
      <c r="K1700" s="1" t="n">
        <v>94304</v>
      </c>
      <c r="L1700" s="1" t="n">
        <v>20000714</v>
      </c>
      <c r="M1700" s="1" t="n">
        <v>88</v>
      </c>
      <c r="N1700" s="1" t="n">
        <v>88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5</v>
      </c>
      <c r="C1701" s="1" t="n">
        <v>213000</v>
      </c>
      <c r="D1701" s="1" t="n">
        <v>7601918</v>
      </c>
      <c r="E1701" s="1" t="n">
        <v>50143.1</v>
      </c>
      <c r="F1701" s="1" t="n">
        <v>213000</v>
      </c>
      <c r="G1701" s="1" t="n">
        <v>7601918</v>
      </c>
      <c r="H1701" s="1" t="n">
        <v>52292.7</v>
      </c>
      <c r="I1701" s="1" t="n">
        <v>52149.6</v>
      </c>
      <c r="J1701" s="1" t="n">
        <v>94</v>
      </c>
      <c r="K1701" s="1" t="n">
        <v>94309</v>
      </c>
      <c r="L1701" s="1" t="n">
        <v>20000714</v>
      </c>
      <c r="M1701" s="1" t="n">
        <v>88</v>
      </c>
      <c r="N1701" s="1" t="n">
        <v>88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5</v>
      </c>
      <c r="C1702" s="1" t="n">
        <v>213000</v>
      </c>
      <c r="D1702" s="1" t="n">
        <v>7601909</v>
      </c>
      <c r="E1702" s="1" t="n">
        <v>50138.5</v>
      </c>
      <c r="F1702" s="1" t="n">
        <v>213000</v>
      </c>
      <c r="G1702" s="1" t="n">
        <v>7601909</v>
      </c>
      <c r="H1702" s="1" t="n">
        <v>52288.1</v>
      </c>
      <c r="I1702" s="1" t="n">
        <v>52149.6</v>
      </c>
      <c r="J1702" s="1" t="n">
        <v>94</v>
      </c>
      <c r="K1702" s="1" t="n">
        <v>94315</v>
      </c>
      <c r="L1702" s="1" t="n">
        <v>20000714</v>
      </c>
      <c r="M1702" s="1" t="n">
        <v>88</v>
      </c>
      <c r="N1702" s="1" t="n">
        <v>88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5</v>
      </c>
      <c r="C1703" s="1" t="n">
        <v>213000</v>
      </c>
      <c r="D1703" s="1" t="n">
        <v>7601901.5</v>
      </c>
      <c r="E1703" s="1" t="n">
        <v>50138.2</v>
      </c>
      <c r="F1703" s="1" t="n">
        <v>213000</v>
      </c>
      <c r="G1703" s="1" t="n">
        <v>7601901.5</v>
      </c>
      <c r="H1703" s="1" t="n">
        <v>52287.6</v>
      </c>
      <c r="I1703" s="1" t="n">
        <v>52149.4</v>
      </c>
      <c r="J1703" s="1" t="n">
        <v>96</v>
      </c>
      <c r="K1703" s="1" t="n">
        <v>94320</v>
      </c>
      <c r="L1703" s="1" t="n">
        <v>20000714</v>
      </c>
      <c r="M1703" s="1" t="n">
        <v>88</v>
      </c>
      <c r="N1703" s="1" t="n">
        <v>88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5</v>
      </c>
      <c r="C1704" s="1" t="n">
        <v>213000</v>
      </c>
      <c r="D1704" s="1" t="n">
        <v>7601893.5</v>
      </c>
      <c r="E1704" s="1" t="n">
        <v>50138.1</v>
      </c>
      <c r="F1704" s="1" t="n">
        <v>213000</v>
      </c>
      <c r="G1704" s="1" t="n">
        <v>7601893.5</v>
      </c>
      <c r="H1704" s="1" t="n">
        <v>52287.4</v>
      </c>
      <c r="I1704" s="1" t="n">
        <v>52149.3</v>
      </c>
      <c r="J1704" s="1" t="n">
        <v>96</v>
      </c>
      <c r="K1704" s="1" t="n">
        <v>94325</v>
      </c>
      <c r="L1704" s="1" t="n">
        <v>20000714</v>
      </c>
      <c r="M1704" s="1" t="n">
        <v>88</v>
      </c>
      <c r="N1704" s="1" t="n">
        <v>88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5</v>
      </c>
      <c r="C1705" s="1" t="n">
        <v>213000</v>
      </c>
      <c r="D1705" s="1" t="n">
        <v>7601885</v>
      </c>
      <c r="E1705" s="1" t="n">
        <v>50142</v>
      </c>
      <c r="F1705" s="1" t="n">
        <v>213000</v>
      </c>
      <c r="G1705" s="1" t="n">
        <v>7601885</v>
      </c>
      <c r="H1705" s="1" t="n">
        <v>52291.1</v>
      </c>
      <c r="I1705" s="1" t="n">
        <v>52149.1</v>
      </c>
      <c r="J1705" s="1" t="n">
        <v>96</v>
      </c>
      <c r="K1705" s="1" t="n">
        <v>94330</v>
      </c>
      <c r="L1705" s="1" t="n">
        <v>20000714</v>
      </c>
      <c r="M1705" s="1" t="n">
        <v>88</v>
      </c>
      <c r="N1705" s="1" t="n">
        <v>88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5</v>
      </c>
      <c r="C1706" s="1" t="n">
        <v>213000</v>
      </c>
      <c r="D1706" s="1" t="n">
        <v>7601876.5</v>
      </c>
      <c r="E1706" s="1" t="n">
        <v>50143.2</v>
      </c>
      <c r="F1706" s="1" t="n">
        <v>213000</v>
      </c>
      <c r="G1706" s="1" t="n">
        <v>7601876.5</v>
      </c>
      <c r="H1706" s="1" t="n">
        <v>52292.2</v>
      </c>
      <c r="I1706" s="1" t="n">
        <v>52149</v>
      </c>
      <c r="J1706" s="1" t="n">
        <v>99</v>
      </c>
      <c r="K1706" s="1" t="n">
        <v>94336</v>
      </c>
      <c r="L1706" s="1" t="n">
        <v>20000714</v>
      </c>
      <c r="M1706" s="1" t="n">
        <v>88</v>
      </c>
      <c r="N1706" s="1" t="n">
        <v>88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5</v>
      </c>
      <c r="C1707" s="1" t="n">
        <v>213000</v>
      </c>
      <c r="D1707" s="1" t="n">
        <v>7601868.5</v>
      </c>
      <c r="E1707" s="1" t="n">
        <v>50144.2</v>
      </c>
      <c r="F1707" s="1" t="n">
        <v>213000</v>
      </c>
      <c r="G1707" s="1" t="n">
        <v>7601868.5</v>
      </c>
      <c r="H1707" s="1" t="n">
        <v>52293.1</v>
      </c>
      <c r="I1707" s="1" t="n">
        <v>52148.9</v>
      </c>
      <c r="J1707" s="1" t="n">
        <v>96</v>
      </c>
      <c r="K1707" s="1" t="n">
        <v>94341</v>
      </c>
      <c r="L1707" s="1" t="n">
        <v>20000714</v>
      </c>
      <c r="M1707" s="1" t="n">
        <v>88</v>
      </c>
      <c r="N1707" s="1" t="n">
        <v>88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5</v>
      </c>
      <c r="C1708" s="1" t="n">
        <v>213000</v>
      </c>
      <c r="D1708" s="1" t="n">
        <v>7601860.5</v>
      </c>
      <c r="E1708" s="1" t="n">
        <v>50141.3</v>
      </c>
      <c r="F1708" s="1" t="n">
        <v>213000</v>
      </c>
      <c r="G1708" s="1" t="n">
        <v>7601860.5</v>
      </c>
      <c r="H1708" s="1" t="n">
        <v>52290.1</v>
      </c>
      <c r="I1708" s="1" t="n">
        <v>52148.8</v>
      </c>
      <c r="J1708" s="1" t="n">
        <v>96</v>
      </c>
      <c r="K1708" s="1" t="n">
        <v>94346</v>
      </c>
      <c r="L1708" s="1" t="n">
        <v>20000714</v>
      </c>
      <c r="M1708" s="1" t="n">
        <v>88</v>
      </c>
      <c r="N1708" s="1" t="n">
        <v>88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5</v>
      </c>
      <c r="C1709" s="1" t="n">
        <v>213000</v>
      </c>
      <c r="D1709" s="1" t="n">
        <v>7601853</v>
      </c>
      <c r="E1709" s="1" t="n">
        <v>50141</v>
      </c>
      <c r="F1709" s="1" t="n">
        <v>213000</v>
      </c>
      <c r="G1709" s="1" t="n">
        <v>7601853</v>
      </c>
      <c r="H1709" s="1" t="n">
        <v>52289.7</v>
      </c>
      <c r="I1709" s="1" t="n">
        <v>52148.7</v>
      </c>
      <c r="J1709" s="1" t="n">
        <v>96</v>
      </c>
      <c r="K1709" s="1" t="n">
        <v>94351</v>
      </c>
      <c r="L1709" s="1" t="n">
        <v>20000714</v>
      </c>
      <c r="M1709" s="1" t="n">
        <v>88</v>
      </c>
      <c r="N1709" s="1" t="n">
        <v>88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5</v>
      </c>
      <c r="C1710" s="1" t="n">
        <v>213000</v>
      </c>
      <c r="D1710" s="1" t="n">
        <v>7601845</v>
      </c>
      <c r="E1710" s="1" t="n">
        <v>50143.2</v>
      </c>
      <c r="F1710" s="1" t="n">
        <v>213000</v>
      </c>
      <c r="G1710" s="1" t="n">
        <v>7601845</v>
      </c>
      <c r="H1710" s="1" t="n">
        <v>52291.7</v>
      </c>
      <c r="I1710" s="1" t="n">
        <v>52148.5</v>
      </c>
      <c r="J1710" s="1" t="n">
        <v>99</v>
      </c>
      <c r="K1710" s="1" t="n">
        <v>94356</v>
      </c>
      <c r="L1710" s="1" t="n">
        <v>20000714</v>
      </c>
      <c r="M1710" s="1" t="n">
        <v>88</v>
      </c>
      <c r="N1710" s="1" t="n">
        <v>88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5</v>
      </c>
      <c r="C1711" s="1" t="n">
        <v>213000</v>
      </c>
      <c r="D1711" s="1" t="n">
        <v>7601837</v>
      </c>
      <c r="E1711" s="1" t="n">
        <v>50144.8</v>
      </c>
      <c r="F1711" s="1" t="n">
        <v>213000</v>
      </c>
      <c r="G1711" s="1" t="n">
        <v>7601837</v>
      </c>
      <c r="H1711" s="1" t="n">
        <v>52293.2</v>
      </c>
      <c r="I1711" s="1" t="n">
        <v>52148.4</v>
      </c>
      <c r="J1711" s="1" t="n">
        <v>96</v>
      </c>
      <c r="K1711" s="1" t="n">
        <v>94401</v>
      </c>
      <c r="L1711" s="1" t="n">
        <v>20000714</v>
      </c>
      <c r="M1711" s="1" t="n">
        <v>88</v>
      </c>
      <c r="N1711" s="1" t="n">
        <v>88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5</v>
      </c>
      <c r="C1712" s="1" t="n">
        <v>213000</v>
      </c>
      <c r="D1712" s="1" t="n">
        <v>7601829</v>
      </c>
      <c r="E1712" s="1" t="n">
        <v>50143.6</v>
      </c>
      <c r="F1712" s="1" t="n">
        <v>213000</v>
      </c>
      <c r="G1712" s="1" t="n">
        <v>7601829</v>
      </c>
      <c r="H1712" s="1" t="n">
        <v>52291.8</v>
      </c>
      <c r="I1712" s="1" t="n">
        <v>52148.2</v>
      </c>
      <c r="J1712" s="1" t="n">
        <v>96</v>
      </c>
      <c r="K1712" s="1" t="n">
        <v>94406</v>
      </c>
      <c r="L1712" s="1" t="n">
        <v>20000714</v>
      </c>
      <c r="M1712" s="1" t="n">
        <v>88</v>
      </c>
      <c r="N1712" s="1" t="n">
        <v>88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5</v>
      </c>
      <c r="C1713" s="1" t="n">
        <v>213000</v>
      </c>
      <c r="D1713" s="1" t="n">
        <v>7601821.5</v>
      </c>
      <c r="E1713" s="1" t="n">
        <v>50143.5</v>
      </c>
      <c r="F1713" s="1" t="n">
        <v>213000</v>
      </c>
      <c r="G1713" s="1" t="n">
        <v>7601821.5</v>
      </c>
      <c r="H1713" s="1" t="n">
        <v>52291.6</v>
      </c>
      <c r="I1713" s="1" t="n">
        <v>52148.1</v>
      </c>
      <c r="J1713" s="1" t="n">
        <v>96</v>
      </c>
      <c r="K1713" s="1" t="n">
        <v>94411</v>
      </c>
      <c r="L1713" s="1" t="n">
        <v>20000714</v>
      </c>
      <c r="M1713" s="1" t="n">
        <v>88</v>
      </c>
      <c r="N1713" s="1" t="n">
        <v>88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5</v>
      </c>
      <c r="C1714" s="1" t="n">
        <v>213000</v>
      </c>
      <c r="D1714" s="1" t="n">
        <v>7601813.5</v>
      </c>
      <c r="E1714" s="1" t="n">
        <v>50142.4</v>
      </c>
      <c r="F1714" s="1" t="n">
        <v>213000</v>
      </c>
      <c r="G1714" s="1" t="n">
        <v>7601813.5</v>
      </c>
      <c r="H1714" s="1" t="n">
        <v>52290.4</v>
      </c>
      <c r="I1714" s="1" t="n">
        <v>52148</v>
      </c>
      <c r="J1714" s="1" t="n">
        <v>96</v>
      </c>
      <c r="K1714" s="1" t="n">
        <v>94416</v>
      </c>
      <c r="L1714" s="1" t="n">
        <v>20000714</v>
      </c>
      <c r="M1714" s="1" t="n">
        <v>88</v>
      </c>
      <c r="N1714" s="1" t="n">
        <v>88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5</v>
      </c>
      <c r="C1715" s="1" t="n">
        <v>213000</v>
      </c>
      <c r="D1715" s="1" t="n">
        <v>7601805.5</v>
      </c>
      <c r="E1715" s="1" t="n">
        <v>50141.4</v>
      </c>
      <c r="F1715" s="1" t="n">
        <v>213000</v>
      </c>
      <c r="G1715" s="1" t="n">
        <v>7601805.5</v>
      </c>
      <c r="H1715" s="1" t="n">
        <v>52289.3</v>
      </c>
      <c r="I1715" s="1" t="n">
        <v>52147.9</v>
      </c>
      <c r="J1715" s="1" t="n">
        <v>96</v>
      </c>
      <c r="K1715" s="1" t="n">
        <v>94421</v>
      </c>
      <c r="L1715" s="1" t="n">
        <v>20000714</v>
      </c>
      <c r="M1715" s="1" t="n">
        <v>88</v>
      </c>
      <c r="N1715" s="1" t="n">
        <v>88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5</v>
      </c>
      <c r="C1716" s="1" t="n">
        <v>213000</v>
      </c>
      <c r="D1716" s="1" t="n">
        <v>7601797.5</v>
      </c>
      <c r="E1716" s="1" t="n">
        <v>50146.9</v>
      </c>
      <c r="F1716" s="1" t="n">
        <v>213000</v>
      </c>
      <c r="G1716" s="1" t="n">
        <v>7601797.5</v>
      </c>
      <c r="H1716" s="1" t="n">
        <v>52294.7</v>
      </c>
      <c r="I1716" s="1" t="n">
        <v>52147.8</v>
      </c>
      <c r="J1716" s="1" t="n">
        <v>96</v>
      </c>
      <c r="K1716" s="1" t="n">
        <v>94426</v>
      </c>
      <c r="L1716" s="1" t="n">
        <v>20000714</v>
      </c>
      <c r="M1716" s="1" t="n">
        <v>88</v>
      </c>
      <c r="N1716" s="1" t="n">
        <v>88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5</v>
      </c>
      <c r="C1717" s="1" t="n">
        <v>213000</v>
      </c>
      <c r="D1717" s="1" t="n">
        <v>7601790</v>
      </c>
      <c r="E1717" s="1" t="n">
        <v>50146.4</v>
      </c>
      <c r="F1717" s="1" t="n">
        <v>213000</v>
      </c>
      <c r="G1717" s="1" t="n">
        <v>7601790</v>
      </c>
      <c r="H1717" s="1" t="n">
        <v>52294.1</v>
      </c>
      <c r="I1717" s="1" t="n">
        <v>52147.7</v>
      </c>
      <c r="J1717" s="1" t="n">
        <v>96</v>
      </c>
      <c r="K1717" s="1" t="n">
        <v>94431</v>
      </c>
      <c r="L1717" s="1" t="n">
        <v>20000714</v>
      </c>
      <c r="M1717" s="1" t="n">
        <v>88</v>
      </c>
      <c r="N1717" s="1" t="n">
        <v>88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5</v>
      </c>
      <c r="C1718" s="1" t="n">
        <v>213000</v>
      </c>
      <c r="D1718" s="1" t="n">
        <v>7601782.5</v>
      </c>
      <c r="E1718" s="1" t="n">
        <v>50143.7</v>
      </c>
      <c r="F1718" s="1" t="n">
        <v>213000</v>
      </c>
      <c r="G1718" s="1" t="n">
        <v>7601782.5</v>
      </c>
      <c r="H1718" s="1" t="n">
        <v>52291.3</v>
      </c>
      <c r="I1718" s="1" t="n">
        <v>52147.6</v>
      </c>
      <c r="J1718" s="1" t="n">
        <v>96</v>
      </c>
      <c r="K1718" s="1" t="n">
        <v>94436</v>
      </c>
      <c r="L1718" s="1" t="n">
        <v>20000714</v>
      </c>
      <c r="M1718" s="1" t="n">
        <v>88</v>
      </c>
      <c r="N1718" s="1" t="n">
        <v>88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5</v>
      </c>
      <c r="C1719" s="1" t="n">
        <v>213000</v>
      </c>
      <c r="D1719" s="1" t="n">
        <v>7601775</v>
      </c>
      <c r="E1719" s="1" t="n">
        <v>50147.6</v>
      </c>
      <c r="F1719" s="1" t="n">
        <v>213000</v>
      </c>
      <c r="G1719" s="1" t="n">
        <v>7601775</v>
      </c>
      <c r="H1719" s="1" t="n">
        <v>52295.1</v>
      </c>
      <c r="I1719" s="1" t="n">
        <v>52147.5</v>
      </c>
      <c r="J1719" s="1" t="n">
        <v>96</v>
      </c>
      <c r="K1719" s="1" t="n">
        <v>94441</v>
      </c>
      <c r="L1719" s="1" t="n">
        <v>20000714</v>
      </c>
      <c r="M1719" s="1" t="n">
        <v>88</v>
      </c>
      <c r="N1719" s="1" t="n">
        <v>88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5</v>
      </c>
      <c r="C1720" s="1" t="n">
        <v>213000</v>
      </c>
      <c r="D1720" s="1" t="n">
        <v>7601767</v>
      </c>
      <c r="E1720" s="1" t="n">
        <v>50145.5</v>
      </c>
      <c r="F1720" s="1" t="n">
        <v>213000</v>
      </c>
      <c r="G1720" s="1" t="n">
        <v>7601767</v>
      </c>
      <c r="H1720" s="1" t="n">
        <v>52293</v>
      </c>
      <c r="I1720" s="1" t="n">
        <v>52147.5</v>
      </c>
      <c r="J1720" s="1" t="n">
        <v>96</v>
      </c>
      <c r="K1720" s="1" t="n">
        <v>94446</v>
      </c>
      <c r="L1720" s="1" t="n">
        <v>20000714</v>
      </c>
      <c r="M1720" s="1" t="n">
        <v>88</v>
      </c>
      <c r="N1720" s="1" t="n">
        <v>88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5</v>
      </c>
      <c r="C1721" s="1" t="n">
        <v>213000</v>
      </c>
      <c r="D1721" s="1" t="n">
        <v>7601759.5</v>
      </c>
      <c r="E1721" s="1" t="n">
        <v>50147</v>
      </c>
      <c r="F1721" s="1" t="n">
        <v>213000</v>
      </c>
      <c r="G1721" s="1" t="n">
        <v>7601759.5</v>
      </c>
      <c r="H1721" s="1" t="n">
        <v>52294.4</v>
      </c>
      <c r="I1721" s="1" t="n">
        <v>52147.4</v>
      </c>
      <c r="J1721" s="1" t="n">
        <v>96</v>
      </c>
      <c r="K1721" s="1" t="n">
        <v>94451</v>
      </c>
      <c r="L1721" s="1" t="n">
        <v>20000714</v>
      </c>
      <c r="M1721" s="1" t="n">
        <v>88</v>
      </c>
      <c r="N1721" s="1" t="n">
        <v>88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5</v>
      </c>
      <c r="C1722" s="1" t="n">
        <v>213000</v>
      </c>
      <c r="D1722" s="1" t="n">
        <v>7601752</v>
      </c>
      <c r="E1722" s="1" t="n">
        <v>50146</v>
      </c>
      <c r="F1722" s="1" t="n">
        <v>213000</v>
      </c>
      <c r="G1722" s="1" t="n">
        <v>7601752</v>
      </c>
      <c r="H1722" s="1" t="n">
        <v>52293.4</v>
      </c>
      <c r="I1722" s="1" t="n">
        <v>52147.4</v>
      </c>
      <c r="J1722" s="1" t="n">
        <v>96</v>
      </c>
      <c r="K1722" s="1" t="n">
        <v>94456</v>
      </c>
      <c r="L1722" s="1" t="n">
        <v>20000714</v>
      </c>
      <c r="M1722" s="1" t="n">
        <v>88</v>
      </c>
      <c r="N1722" s="1" t="n">
        <v>88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5</v>
      </c>
      <c r="C1723" s="1" t="n">
        <v>213000</v>
      </c>
      <c r="D1723" s="1" t="n">
        <v>7601744.5</v>
      </c>
      <c r="E1723" s="1" t="n">
        <v>50147.9</v>
      </c>
      <c r="F1723" s="1" t="n">
        <v>213000</v>
      </c>
      <c r="G1723" s="1" t="n">
        <v>7601744.5</v>
      </c>
      <c r="H1723" s="1" t="n">
        <v>52295.3</v>
      </c>
      <c r="I1723" s="1" t="n">
        <v>52147.4</v>
      </c>
      <c r="J1723" s="1" t="n">
        <v>96</v>
      </c>
      <c r="K1723" s="1" t="n">
        <v>94501</v>
      </c>
      <c r="L1723" s="1" t="n">
        <v>20000714</v>
      </c>
      <c r="M1723" s="1" t="n">
        <v>88</v>
      </c>
      <c r="N1723" s="1" t="n">
        <v>88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5</v>
      </c>
      <c r="C1724" s="1" t="n">
        <v>213000</v>
      </c>
      <c r="D1724" s="1" t="n">
        <v>7601736.5</v>
      </c>
      <c r="E1724" s="1" t="n">
        <v>50148.3</v>
      </c>
      <c r="F1724" s="1" t="n">
        <v>213000</v>
      </c>
      <c r="G1724" s="1" t="n">
        <v>7601736.5</v>
      </c>
      <c r="H1724" s="1" t="n">
        <v>52295.7</v>
      </c>
      <c r="I1724" s="1" t="n">
        <v>52147.4</v>
      </c>
      <c r="J1724" s="1" t="n">
        <v>96</v>
      </c>
      <c r="K1724" s="1" t="n">
        <v>94506</v>
      </c>
      <c r="L1724" s="1" t="n">
        <v>20000714</v>
      </c>
      <c r="M1724" s="1" t="n">
        <v>88</v>
      </c>
      <c r="N1724" s="1" t="n">
        <v>88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5</v>
      </c>
      <c r="C1725" s="1" t="n">
        <v>213000</v>
      </c>
      <c r="D1725" s="1" t="n">
        <v>7601729</v>
      </c>
      <c r="E1725" s="1" t="n">
        <v>50148.7</v>
      </c>
      <c r="F1725" s="1" t="n">
        <v>213000</v>
      </c>
      <c r="G1725" s="1" t="n">
        <v>7601729</v>
      </c>
      <c r="H1725" s="1" t="n">
        <v>52296.1</v>
      </c>
      <c r="I1725" s="1" t="n">
        <v>52147.4</v>
      </c>
      <c r="J1725" s="1" t="n">
        <v>96</v>
      </c>
      <c r="K1725" s="1" t="n">
        <v>94511</v>
      </c>
      <c r="L1725" s="1" t="n">
        <v>20000714</v>
      </c>
      <c r="M1725" s="1" t="n">
        <v>88</v>
      </c>
      <c r="N1725" s="1" t="n">
        <v>88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5</v>
      </c>
      <c r="C1726" s="1" t="n">
        <v>213000</v>
      </c>
      <c r="D1726" s="1" t="n">
        <v>7601721.5</v>
      </c>
      <c r="E1726" s="1" t="n">
        <v>50146.3</v>
      </c>
      <c r="F1726" s="1" t="n">
        <v>213000</v>
      </c>
      <c r="G1726" s="1" t="n">
        <v>7601721.5</v>
      </c>
      <c r="H1726" s="1" t="n">
        <v>52293.7</v>
      </c>
      <c r="I1726" s="1" t="n">
        <v>52147.4</v>
      </c>
      <c r="J1726" s="1" t="n">
        <v>96</v>
      </c>
      <c r="K1726" s="1" t="n">
        <v>94516</v>
      </c>
      <c r="L1726" s="1" t="n">
        <v>20000714</v>
      </c>
      <c r="M1726" s="1" t="n">
        <v>88</v>
      </c>
      <c r="N1726" s="1" t="n">
        <v>88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5</v>
      </c>
      <c r="C1727" s="1" t="n">
        <v>213000</v>
      </c>
      <c r="D1727" s="1" t="n">
        <v>7601714</v>
      </c>
      <c r="E1727" s="1" t="n">
        <v>50148.8</v>
      </c>
      <c r="F1727" s="1" t="n">
        <v>213000</v>
      </c>
      <c r="G1727" s="1" t="n">
        <v>7601713.5</v>
      </c>
      <c r="H1727" s="1" t="n">
        <v>52296.3</v>
      </c>
      <c r="I1727" s="1" t="n">
        <v>52147.5</v>
      </c>
      <c r="J1727" s="1" t="n">
        <v>96</v>
      </c>
      <c r="K1727" s="1" t="n">
        <v>94521</v>
      </c>
      <c r="L1727" s="1" t="n">
        <v>20000714</v>
      </c>
      <c r="M1727" s="1" t="n">
        <v>88</v>
      </c>
      <c r="N1727" s="1" t="n">
        <v>88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5</v>
      </c>
      <c r="C1728" s="1" t="n">
        <v>213000</v>
      </c>
      <c r="D1728" s="1" t="n">
        <v>7601706</v>
      </c>
      <c r="E1728" s="1" t="n">
        <v>50150.2</v>
      </c>
      <c r="F1728" s="1" t="n">
        <v>213000</v>
      </c>
      <c r="G1728" s="1" t="n">
        <v>7601706</v>
      </c>
      <c r="H1728" s="1" t="n">
        <v>52297.8</v>
      </c>
      <c r="I1728" s="1" t="n">
        <v>52147.6</v>
      </c>
      <c r="J1728" s="1" t="n">
        <v>96</v>
      </c>
      <c r="K1728" s="1" t="n">
        <v>94526</v>
      </c>
      <c r="L1728" s="1" t="n">
        <v>20000714</v>
      </c>
      <c r="M1728" s="1" t="n">
        <v>88</v>
      </c>
      <c r="N1728" s="1" t="n">
        <v>88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5</v>
      </c>
      <c r="C1729" s="1" t="n">
        <v>213000</v>
      </c>
      <c r="D1729" s="1" t="n">
        <v>7601698.5</v>
      </c>
      <c r="E1729" s="1" t="n">
        <v>50152.7</v>
      </c>
      <c r="F1729" s="1" t="n">
        <v>213000</v>
      </c>
      <c r="G1729" s="1" t="n">
        <v>7601698.5</v>
      </c>
      <c r="H1729" s="1" t="n">
        <v>52300.4</v>
      </c>
      <c r="I1729" s="1" t="n">
        <v>52147.7</v>
      </c>
      <c r="J1729" s="1" t="n">
        <v>96</v>
      </c>
      <c r="K1729" s="1" t="n">
        <v>94531</v>
      </c>
      <c r="L1729" s="1" t="n">
        <v>20000714</v>
      </c>
      <c r="M1729" s="1" t="n">
        <v>88</v>
      </c>
      <c r="N1729" s="1" t="n">
        <v>88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5</v>
      </c>
      <c r="C1730" s="1" t="n">
        <v>213000</v>
      </c>
      <c r="D1730" s="1" t="n">
        <v>7601690.5</v>
      </c>
      <c r="E1730" s="1" t="n">
        <v>50143.7</v>
      </c>
      <c r="F1730" s="1" t="n">
        <v>213000</v>
      </c>
      <c r="G1730" s="1" t="n">
        <v>7601690.5</v>
      </c>
      <c r="H1730" s="1" t="n">
        <v>52291.5</v>
      </c>
      <c r="I1730" s="1" t="n">
        <v>52147.8</v>
      </c>
      <c r="J1730" s="1" t="n">
        <v>96</v>
      </c>
      <c r="K1730" s="1" t="n">
        <v>94536</v>
      </c>
      <c r="L1730" s="1" t="n">
        <v>20000714</v>
      </c>
      <c r="M1730" s="1" t="n">
        <v>88</v>
      </c>
      <c r="N1730" s="1" t="n">
        <v>88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5</v>
      </c>
      <c r="C1731" s="1" t="n">
        <v>213000</v>
      </c>
      <c r="D1731" s="1" t="n">
        <v>7601683</v>
      </c>
      <c r="E1731" s="1" t="n">
        <v>50144.2</v>
      </c>
      <c r="F1731" s="1" t="n">
        <v>213000</v>
      </c>
      <c r="G1731" s="1" t="n">
        <v>7601683</v>
      </c>
      <c r="H1731" s="1" t="n">
        <v>52291.9</v>
      </c>
      <c r="I1731" s="1" t="n">
        <v>52147.7</v>
      </c>
      <c r="J1731" s="1" t="n">
        <v>99</v>
      </c>
      <c r="K1731" s="1" t="n">
        <v>94541</v>
      </c>
      <c r="L1731" s="1" t="n">
        <v>20000714</v>
      </c>
      <c r="M1731" s="1" t="n">
        <v>88</v>
      </c>
      <c r="N1731" s="1" t="n">
        <v>88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5</v>
      </c>
      <c r="C1732" s="1" t="n">
        <v>213000</v>
      </c>
      <c r="D1732" s="1" t="n">
        <v>7601675</v>
      </c>
      <c r="E1732" s="1" t="n">
        <v>50149.3</v>
      </c>
      <c r="F1732" s="1" t="n">
        <v>213000</v>
      </c>
      <c r="G1732" s="1" t="n">
        <v>7601675</v>
      </c>
      <c r="H1732" s="1" t="n">
        <v>52297</v>
      </c>
      <c r="I1732" s="1" t="n">
        <v>52147.7</v>
      </c>
      <c r="J1732" s="1" t="n">
        <v>96</v>
      </c>
      <c r="K1732" s="1" t="n">
        <v>94546</v>
      </c>
      <c r="L1732" s="1" t="n">
        <v>20000714</v>
      </c>
      <c r="M1732" s="1" t="n">
        <v>88</v>
      </c>
      <c r="N1732" s="1" t="n">
        <v>88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5</v>
      </c>
      <c r="C1733" s="1" t="n">
        <v>213000</v>
      </c>
      <c r="D1733" s="1" t="n">
        <v>7601666</v>
      </c>
      <c r="E1733" s="1" t="n">
        <v>50150.5</v>
      </c>
      <c r="F1733" s="1" t="n">
        <v>213000</v>
      </c>
      <c r="G1733" s="1" t="n">
        <v>7601666</v>
      </c>
      <c r="H1733" s="1" t="n">
        <v>52298.1</v>
      </c>
      <c r="I1733" s="1" t="n">
        <v>52147.6</v>
      </c>
      <c r="J1733" s="1" t="n">
        <v>96</v>
      </c>
      <c r="K1733" s="1" t="n">
        <v>94552</v>
      </c>
      <c r="L1733" s="1" t="n">
        <v>20000714</v>
      </c>
      <c r="M1733" s="1" t="n">
        <v>88</v>
      </c>
      <c r="N1733" s="1" t="n">
        <v>88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5</v>
      </c>
      <c r="C1734" s="1" t="n">
        <v>213000</v>
      </c>
      <c r="D1734" s="1" t="n">
        <v>7601658</v>
      </c>
      <c r="E1734" s="1" t="n">
        <v>50151.5</v>
      </c>
      <c r="F1734" s="1" t="n">
        <v>213000</v>
      </c>
      <c r="G1734" s="1" t="n">
        <v>7601658</v>
      </c>
      <c r="H1734" s="1" t="n">
        <v>52299.1</v>
      </c>
      <c r="I1734" s="1" t="n">
        <v>52147.6</v>
      </c>
      <c r="J1734" s="1" t="n">
        <v>96</v>
      </c>
      <c r="K1734" s="1" t="n">
        <v>94557</v>
      </c>
      <c r="L1734" s="1" t="n">
        <v>20000714</v>
      </c>
      <c r="M1734" s="1" t="n">
        <v>88</v>
      </c>
      <c r="N1734" s="1" t="n">
        <v>88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5</v>
      </c>
      <c r="C1735" s="1" t="n">
        <v>213000</v>
      </c>
      <c r="D1735" s="1" t="n">
        <v>7601649.5</v>
      </c>
      <c r="E1735" s="1" t="n">
        <v>50149.4</v>
      </c>
      <c r="F1735" s="1" t="n">
        <v>213000</v>
      </c>
      <c r="G1735" s="1" t="n">
        <v>7601649.5</v>
      </c>
      <c r="H1735" s="1" t="n">
        <v>52296.9</v>
      </c>
      <c r="I1735" s="1" t="n">
        <v>52147.5</v>
      </c>
      <c r="J1735" s="1" t="n">
        <v>96</v>
      </c>
      <c r="K1735" s="1" t="n">
        <v>94602</v>
      </c>
      <c r="L1735" s="1" t="n">
        <v>20000714</v>
      </c>
      <c r="M1735" s="1" t="n">
        <v>88</v>
      </c>
      <c r="N1735" s="1" t="n">
        <v>88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5</v>
      </c>
      <c r="C1736" s="1" t="n">
        <v>213000</v>
      </c>
      <c r="D1736" s="1" t="n">
        <v>7601642</v>
      </c>
      <c r="E1736" s="1" t="n">
        <v>50152.5</v>
      </c>
      <c r="F1736" s="1" t="n">
        <v>213000</v>
      </c>
      <c r="G1736" s="1" t="n">
        <v>7601642</v>
      </c>
      <c r="H1736" s="1" t="n">
        <v>52300</v>
      </c>
      <c r="I1736" s="1" t="n">
        <v>52147.5</v>
      </c>
      <c r="J1736" s="1" t="n">
        <v>99</v>
      </c>
      <c r="K1736" s="1" t="n">
        <v>94607</v>
      </c>
      <c r="L1736" s="1" t="n">
        <v>20000714</v>
      </c>
      <c r="M1736" s="1" t="n">
        <v>88</v>
      </c>
      <c r="N1736" s="1" t="n">
        <v>88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5</v>
      </c>
      <c r="C1737" s="1" t="n">
        <v>213000</v>
      </c>
      <c r="D1737" s="1" t="n">
        <v>7601634</v>
      </c>
      <c r="E1737" s="1" t="n">
        <v>50147.3</v>
      </c>
      <c r="F1737" s="1" t="n">
        <v>213000</v>
      </c>
      <c r="G1737" s="1" t="n">
        <v>7601634</v>
      </c>
      <c r="H1737" s="1" t="n">
        <v>52294.7</v>
      </c>
      <c r="I1737" s="1" t="n">
        <v>52147.4</v>
      </c>
      <c r="J1737" s="1" t="n">
        <v>96</v>
      </c>
      <c r="K1737" s="1" t="n">
        <v>94612</v>
      </c>
      <c r="L1737" s="1" t="n">
        <v>20000714</v>
      </c>
      <c r="M1737" s="1" t="n">
        <v>88</v>
      </c>
      <c r="N1737" s="1" t="n">
        <v>88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5</v>
      </c>
      <c r="C1738" s="1" t="n">
        <v>213000</v>
      </c>
      <c r="D1738" s="1" t="n">
        <v>7601625.5</v>
      </c>
      <c r="E1738" s="1" t="n">
        <v>50149.2</v>
      </c>
      <c r="F1738" s="1" t="n">
        <v>213000</v>
      </c>
      <c r="G1738" s="1" t="n">
        <v>7601625.5</v>
      </c>
      <c r="H1738" s="1" t="n">
        <v>52296.5</v>
      </c>
      <c r="I1738" s="1" t="n">
        <v>52147.3</v>
      </c>
      <c r="J1738" s="1" t="n">
        <v>96</v>
      </c>
      <c r="K1738" s="1" t="n">
        <v>94618</v>
      </c>
      <c r="L1738" s="1" t="n">
        <v>20000714</v>
      </c>
      <c r="M1738" s="1" t="n">
        <v>88</v>
      </c>
      <c r="N1738" s="1" t="n">
        <v>88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5</v>
      </c>
      <c r="C1739" s="1" t="n">
        <v>213000</v>
      </c>
      <c r="D1739" s="1" t="n">
        <v>7601618</v>
      </c>
      <c r="E1739" s="1" t="n">
        <v>50153.8</v>
      </c>
      <c r="F1739" s="1" t="n">
        <v>213000</v>
      </c>
      <c r="G1739" s="1" t="n">
        <v>7601618</v>
      </c>
      <c r="H1739" s="1" t="n">
        <v>52301</v>
      </c>
      <c r="I1739" s="1" t="n">
        <v>52147.2</v>
      </c>
      <c r="J1739" s="1" t="n">
        <v>96</v>
      </c>
      <c r="K1739" s="1" t="n">
        <v>94623</v>
      </c>
      <c r="L1739" s="1" t="n">
        <v>20000714</v>
      </c>
      <c r="M1739" s="1" t="n">
        <v>88</v>
      </c>
      <c r="N1739" s="1" t="n">
        <v>88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5</v>
      </c>
      <c r="C1740" s="1" t="n">
        <v>213000</v>
      </c>
      <c r="D1740" s="1" t="n">
        <v>7601610</v>
      </c>
      <c r="E1740" s="1" t="n">
        <v>50149.6</v>
      </c>
      <c r="F1740" s="1" t="n">
        <v>213000</v>
      </c>
      <c r="G1740" s="1" t="n">
        <v>7601610</v>
      </c>
      <c r="H1740" s="1" t="n">
        <v>52296.7</v>
      </c>
      <c r="I1740" s="1" t="n">
        <v>52147.1</v>
      </c>
      <c r="J1740" s="1" t="n">
        <v>96</v>
      </c>
      <c r="K1740" s="1" t="n">
        <v>94628</v>
      </c>
      <c r="L1740" s="1" t="n">
        <v>20000714</v>
      </c>
      <c r="M1740" s="1" t="n">
        <v>88</v>
      </c>
      <c r="N1740" s="1" t="n">
        <v>88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5</v>
      </c>
      <c r="C1741" s="1" t="n">
        <v>213000</v>
      </c>
      <c r="D1741" s="1" t="n">
        <v>7601602.5</v>
      </c>
      <c r="E1741" s="1" t="n">
        <v>50150.2</v>
      </c>
      <c r="F1741" s="1" t="n">
        <v>213000</v>
      </c>
      <c r="G1741" s="1" t="n">
        <v>7601602.5</v>
      </c>
      <c r="H1741" s="1" t="n">
        <v>52297.2</v>
      </c>
      <c r="I1741" s="1" t="n">
        <v>52147</v>
      </c>
      <c r="J1741" s="1" t="n">
        <v>96</v>
      </c>
      <c r="K1741" s="1" t="n">
        <v>94633</v>
      </c>
      <c r="L1741" s="1" t="n">
        <v>20000714</v>
      </c>
      <c r="M1741" s="1" t="n">
        <v>88</v>
      </c>
      <c r="N1741" s="1" t="n">
        <v>88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5</v>
      </c>
      <c r="C1742" s="1" t="n">
        <v>213000</v>
      </c>
      <c r="D1742" s="1" t="n">
        <v>7601594.5</v>
      </c>
      <c r="E1742" s="1" t="n">
        <v>50149.6</v>
      </c>
      <c r="F1742" s="1" t="n">
        <v>213000</v>
      </c>
      <c r="G1742" s="1" t="n">
        <v>7601594.5</v>
      </c>
      <c r="H1742" s="1" t="n">
        <v>52296.7</v>
      </c>
      <c r="I1742" s="1" t="n">
        <v>52147.1</v>
      </c>
      <c r="J1742" s="1" t="n">
        <v>99</v>
      </c>
      <c r="K1742" s="1" t="n">
        <v>94638</v>
      </c>
      <c r="L1742" s="1" t="n">
        <v>20000714</v>
      </c>
      <c r="M1742" s="1" t="n">
        <v>88</v>
      </c>
      <c r="N1742" s="1" t="n">
        <v>88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5</v>
      </c>
      <c r="C1743" s="1" t="n">
        <v>213000</v>
      </c>
      <c r="D1743" s="1" t="n">
        <v>7601587</v>
      </c>
      <c r="E1743" s="1" t="n">
        <v>50152.6</v>
      </c>
      <c r="F1743" s="1" t="n">
        <v>213000</v>
      </c>
      <c r="G1743" s="1" t="n">
        <v>7601587</v>
      </c>
      <c r="H1743" s="1" t="n">
        <v>52299.8</v>
      </c>
      <c r="I1743" s="1" t="n">
        <v>52147.2</v>
      </c>
      <c r="J1743" s="1" t="n">
        <v>96</v>
      </c>
      <c r="K1743" s="1" t="n">
        <v>94643</v>
      </c>
      <c r="L1743" s="1" t="n">
        <v>20000714</v>
      </c>
      <c r="M1743" s="1" t="n">
        <v>88</v>
      </c>
      <c r="N1743" s="1" t="n">
        <v>88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5</v>
      </c>
      <c r="C1744" s="1" t="n">
        <v>213000</v>
      </c>
      <c r="D1744" s="1" t="n">
        <v>7601579</v>
      </c>
      <c r="E1744" s="1" t="n">
        <v>50152.8</v>
      </c>
      <c r="F1744" s="1" t="n">
        <v>213000</v>
      </c>
      <c r="G1744" s="1" t="n">
        <v>7601579</v>
      </c>
      <c r="H1744" s="1" t="n">
        <v>52300.1</v>
      </c>
      <c r="I1744" s="1" t="n">
        <v>52147.3</v>
      </c>
      <c r="J1744" s="1" t="n">
        <v>99</v>
      </c>
      <c r="K1744" s="1" t="n">
        <v>94648</v>
      </c>
      <c r="L1744" s="1" t="n">
        <v>20000714</v>
      </c>
      <c r="M1744" s="1" t="n">
        <v>88</v>
      </c>
      <c r="N1744" s="1" t="n">
        <v>88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5</v>
      </c>
      <c r="C1745" s="1" t="n">
        <v>213000</v>
      </c>
      <c r="D1745" s="1" t="n">
        <v>7601571.5</v>
      </c>
      <c r="E1745" s="1" t="n">
        <v>50147.2</v>
      </c>
      <c r="F1745" s="1" t="n">
        <v>213000</v>
      </c>
      <c r="G1745" s="1" t="n">
        <v>7601571.5</v>
      </c>
      <c r="H1745" s="1" t="n">
        <v>52294.6</v>
      </c>
      <c r="I1745" s="1" t="n">
        <v>52147.4</v>
      </c>
      <c r="J1745" s="1" t="n">
        <v>96</v>
      </c>
      <c r="K1745" s="1" t="n">
        <v>94653</v>
      </c>
      <c r="L1745" s="1" t="n">
        <v>20000714</v>
      </c>
      <c r="M1745" s="1" t="n">
        <v>88</v>
      </c>
      <c r="N1745" s="1" t="n">
        <v>88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5</v>
      </c>
      <c r="C1746" s="1" t="n">
        <v>213000</v>
      </c>
      <c r="D1746" s="1" t="n">
        <v>7601564</v>
      </c>
      <c r="E1746" s="1" t="n">
        <v>50150.7</v>
      </c>
      <c r="F1746" s="1" t="n">
        <v>213000</v>
      </c>
      <c r="G1746" s="1" t="n">
        <v>7601564</v>
      </c>
      <c r="H1746" s="1" t="n">
        <v>52298</v>
      </c>
      <c r="I1746" s="1" t="n">
        <v>52147.3</v>
      </c>
      <c r="J1746" s="1" t="n">
        <v>96</v>
      </c>
      <c r="K1746" s="1" t="n">
        <v>94658</v>
      </c>
      <c r="L1746" s="1" t="n">
        <v>20000714</v>
      </c>
      <c r="M1746" s="1" t="n">
        <v>88</v>
      </c>
      <c r="N1746" s="1" t="n">
        <v>88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5</v>
      </c>
      <c r="C1747" s="1" t="n">
        <v>213000</v>
      </c>
      <c r="D1747" s="1" t="n">
        <v>7601556</v>
      </c>
      <c r="E1747" s="1" t="n">
        <v>50152.2</v>
      </c>
      <c r="F1747" s="1" t="n">
        <v>213000</v>
      </c>
      <c r="G1747" s="1" t="n">
        <v>7601556</v>
      </c>
      <c r="H1747" s="1" t="n">
        <v>52299.4</v>
      </c>
      <c r="I1747" s="1" t="n">
        <v>52147.2</v>
      </c>
      <c r="J1747" s="1" t="n">
        <v>96</v>
      </c>
      <c r="K1747" s="1" t="n">
        <v>94703</v>
      </c>
      <c r="L1747" s="1" t="n">
        <v>20000714</v>
      </c>
      <c r="M1747" s="1" t="n">
        <v>88</v>
      </c>
      <c r="N1747" s="1" t="n">
        <v>88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5</v>
      </c>
      <c r="C1748" s="1" t="n">
        <v>213000</v>
      </c>
      <c r="D1748" s="1" t="n">
        <v>7601548.5</v>
      </c>
      <c r="E1748" s="1" t="n">
        <v>50152.9</v>
      </c>
      <c r="F1748" s="1" t="n">
        <v>213000</v>
      </c>
      <c r="G1748" s="1" t="n">
        <v>7601548.5</v>
      </c>
      <c r="H1748" s="1" t="n">
        <v>52300</v>
      </c>
      <c r="I1748" s="1" t="n">
        <v>52147.1</v>
      </c>
      <c r="J1748" s="1" t="n">
        <v>96</v>
      </c>
      <c r="K1748" s="1" t="n">
        <v>94708</v>
      </c>
      <c r="L1748" s="1" t="n">
        <v>20000714</v>
      </c>
      <c r="M1748" s="1" t="n">
        <v>88</v>
      </c>
      <c r="N1748" s="1" t="n">
        <v>88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5</v>
      </c>
      <c r="C1749" s="1" t="n">
        <v>213000</v>
      </c>
      <c r="D1749" s="1" t="n">
        <v>7601541</v>
      </c>
      <c r="E1749" s="1" t="n">
        <v>50155.6</v>
      </c>
      <c r="F1749" s="1" t="n">
        <v>213000</v>
      </c>
      <c r="G1749" s="1" t="n">
        <v>7601541</v>
      </c>
      <c r="H1749" s="1" t="n">
        <v>52302.6</v>
      </c>
      <c r="I1749" s="1" t="n">
        <v>52147</v>
      </c>
      <c r="J1749" s="1" t="n">
        <v>96</v>
      </c>
      <c r="K1749" s="1" t="n">
        <v>94713</v>
      </c>
      <c r="L1749" s="1" t="n">
        <v>20000714</v>
      </c>
      <c r="M1749" s="1" t="n">
        <v>88</v>
      </c>
      <c r="N1749" s="1" t="n">
        <v>88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5</v>
      </c>
      <c r="C1750" s="1" t="n">
        <v>213000</v>
      </c>
      <c r="D1750" s="1" t="n">
        <v>7601533</v>
      </c>
      <c r="E1750" s="1" t="n">
        <v>50153.7</v>
      </c>
      <c r="F1750" s="1" t="n">
        <v>213000</v>
      </c>
      <c r="G1750" s="1" t="n">
        <v>7601533</v>
      </c>
      <c r="H1750" s="1" t="n">
        <v>52300.6</v>
      </c>
      <c r="I1750" s="1" t="n">
        <v>52146.9</v>
      </c>
      <c r="J1750" s="1" t="n">
        <v>96</v>
      </c>
      <c r="K1750" s="1" t="n">
        <v>94718</v>
      </c>
      <c r="L1750" s="1" t="n">
        <v>20000714</v>
      </c>
      <c r="M1750" s="1" t="n">
        <v>88</v>
      </c>
      <c r="N1750" s="1" t="n">
        <v>88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5</v>
      </c>
      <c r="C1751" s="1" t="n">
        <v>213000</v>
      </c>
      <c r="D1751" s="1" t="n">
        <v>7601524.5</v>
      </c>
      <c r="E1751" s="1" t="n">
        <v>50154.9</v>
      </c>
      <c r="F1751" s="1" t="n">
        <v>213000</v>
      </c>
      <c r="G1751" s="1" t="n">
        <v>7601524.5</v>
      </c>
      <c r="H1751" s="1" t="n">
        <v>52301.7</v>
      </c>
      <c r="I1751" s="1" t="n">
        <v>52146.8</v>
      </c>
      <c r="J1751" s="1" t="n">
        <v>96</v>
      </c>
      <c r="K1751" s="1" t="n">
        <v>94723</v>
      </c>
      <c r="L1751" s="1" t="n">
        <v>20000714</v>
      </c>
      <c r="M1751" s="1" t="n">
        <v>88</v>
      </c>
      <c r="N1751" s="1" t="n">
        <v>88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5</v>
      </c>
      <c r="C1752" s="1" t="n">
        <v>213000</v>
      </c>
      <c r="D1752" s="1" t="n">
        <v>7601517</v>
      </c>
      <c r="E1752" s="1" t="n">
        <v>50153.9</v>
      </c>
      <c r="F1752" s="1" t="n">
        <v>213000</v>
      </c>
      <c r="G1752" s="1" t="n">
        <v>7601517</v>
      </c>
      <c r="H1752" s="1" t="n">
        <v>52300.6</v>
      </c>
      <c r="I1752" s="1" t="n">
        <v>52146.7</v>
      </c>
      <c r="J1752" s="1" t="n">
        <v>96</v>
      </c>
      <c r="K1752" s="1" t="n">
        <v>94728</v>
      </c>
      <c r="L1752" s="1" t="n">
        <v>20000714</v>
      </c>
      <c r="M1752" s="1" t="n">
        <v>88</v>
      </c>
      <c r="N1752" s="1" t="n">
        <v>88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5</v>
      </c>
      <c r="C1753" s="1" t="n">
        <v>213000</v>
      </c>
      <c r="D1753" s="1" t="n">
        <v>7601509</v>
      </c>
      <c r="E1753" s="1" t="n">
        <v>50156.9</v>
      </c>
      <c r="F1753" s="1" t="n">
        <v>213000</v>
      </c>
      <c r="G1753" s="1" t="n">
        <v>7601509</v>
      </c>
      <c r="H1753" s="1" t="n">
        <v>52303.5</v>
      </c>
      <c r="I1753" s="1" t="n">
        <v>52146.6</v>
      </c>
      <c r="J1753" s="1" t="n">
        <v>96</v>
      </c>
      <c r="K1753" s="1" t="n">
        <v>94733</v>
      </c>
      <c r="L1753" s="1" t="n">
        <v>20000714</v>
      </c>
      <c r="M1753" s="1" t="n">
        <v>88</v>
      </c>
      <c r="N1753" s="1" t="n">
        <v>88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5</v>
      </c>
      <c r="C1754" s="1" t="n">
        <v>213000</v>
      </c>
      <c r="D1754" s="1" t="n">
        <v>7601501.5</v>
      </c>
      <c r="E1754" s="1" t="n">
        <v>50157.9</v>
      </c>
      <c r="F1754" s="1" t="n">
        <v>213000</v>
      </c>
      <c r="G1754" s="1" t="n">
        <v>7601501.5</v>
      </c>
      <c r="H1754" s="1" t="n">
        <v>52304.5</v>
      </c>
      <c r="I1754" s="1" t="n">
        <v>52146.6</v>
      </c>
      <c r="J1754" s="1" t="n">
        <v>96</v>
      </c>
      <c r="K1754" s="1" t="n">
        <v>94738</v>
      </c>
      <c r="L1754" s="1" t="n">
        <v>20000714</v>
      </c>
      <c r="M1754" s="1" t="n">
        <v>88</v>
      </c>
      <c r="N1754" s="1" t="n">
        <v>88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5</v>
      </c>
      <c r="C1755" s="1" t="n">
        <v>213000</v>
      </c>
      <c r="D1755" s="1" t="n">
        <v>7601494</v>
      </c>
      <c r="E1755" s="1" t="n">
        <v>50156.2</v>
      </c>
      <c r="F1755" s="1" t="n">
        <v>213000</v>
      </c>
      <c r="G1755" s="1" t="n">
        <v>7601494</v>
      </c>
      <c r="H1755" s="1" t="n">
        <v>52302.9</v>
      </c>
      <c r="I1755" s="1" t="n">
        <v>52146.7</v>
      </c>
      <c r="J1755" s="1" t="n">
        <v>96</v>
      </c>
      <c r="K1755" s="1" t="n">
        <v>94743</v>
      </c>
      <c r="L1755" s="1" t="n">
        <v>20000714</v>
      </c>
      <c r="M1755" s="1" t="n">
        <v>88</v>
      </c>
      <c r="N1755" s="1" t="n">
        <v>88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5</v>
      </c>
      <c r="C1756" s="1" t="n">
        <v>213000</v>
      </c>
      <c r="D1756" s="1" t="n">
        <v>7601486</v>
      </c>
      <c r="E1756" s="1" t="n">
        <v>50158.9</v>
      </c>
      <c r="F1756" s="1" t="n">
        <v>213000</v>
      </c>
      <c r="G1756" s="1" t="n">
        <v>7601486</v>
      </c>
      <c r="H1756" s="1" t="n">
        <v>52305.6</v>
      </c>
      <c r="I1756" s="1" t="n">
        <v>52146.7</v>
      </c>
      <c r="J1756" s="1" t="n">
        <v>96</v>
      </c>
      <c r="K1756" s="1" t="n">
        <v>94748</v>
      </c>
      <c r="L1756" s="1" t="n">
        <v>20000714</v>
      </c>
      <c r="M1756" s="1" t="n">
        <v>88</v>
      </c>
      <c r="N1756" s="1" t="n">
        <v>88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5</v>
      </c>
      <c r="C1757" s="1" t="n">
        <v>213000</v>
      </c>
      <c r="D1757" s="1" t="n">
        <v>7601478.5</v>
      </c>
      <c r="E1757" s="1" t="n">
        <v>50154.9</v>
      </c>
      <c r="F1757" s="1" t="n">
        <v>213000</v>
      </c>
      <c r="G1757" s="1" t="n">
        <v>7601478.5</v>
      </c>
      <c r="H1757" s="1" t="n">
        <v>52301.7</v>
      </c>
      <c r="I1757" s="1" t="n">
        <v>52146.8</v>
      </c>
      <c r="J1757" s="1" t="n">
        <v>96</v>
      </c>
      <c r="K1757" s="1" t="n">
        <v>94753</v>
      </c>
      <c r="L1757" s="1" t="n">
        <v>20000714</v>
      </c>
      <c r="M1757" s="1" t="n">
        <v>88</v>
      </c>
      <c r="N1757" s="1" t="n">
        <v>88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5</v>
      </c>
      <c r="C1758" s="1" t="n">
        <v>213000</v>
      </c>
      <c r="D1758" s="1" t="n">
        <v>7601471</v>
      </c>
      <c r="E1758" s="1" t="n">
        <v>50156.7</v>
      </c>
      <c r="F1758" s="1" t="n">
        <v>213000</v>
      </c>
      <c r="G1758" s="1" t="n">
        <v>7601471</v>
      </c>
      <c r="H1758" s="1" t="n">
        <v>52303.5</v>
      </c>
      <c r="I1758" s="1" t="n">
        <v>52146.8</v>
      </c>
      <c r="J1758" s="1" t="n">
        <v>99</v>
      </c>
      <c r="K1758" s="1" t="n">
        <v>94758</v>
      </c>
      <c r="L1758" s="1" t="n">
        <v>20000714</v>
      </c>
      <c r="M1758" s="1" t="n">
        <v>88</v>
      </c>
      <c r="N1758" s="1" t="n">
        <v>88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5</v>
      </c>
      <c r="C1759" s="1" t="n">
        <v>213000</v>
      </c>
      <c r="D1759" s="1" t="n">
        <v>7601463</v>
      </c>
      <c r="E1759" s="1" t="n">
        <v>50157.3</v>
      </c>
      <c r="F1759" s="1" t="n">
        <v>213000</v>
      </c>
      <c r="G1759" s="1" t="n">
        <v>7601463</v>
      </c>
      <c r="H1759" s="1" t="n">
        <v>52304.2</v>
      </c>
      <c r="I1759" s="1" t="n">
        <v>52146.9</v>
      </c>
      <c r="J1759" s="1" t="n">
        <v>96</v>
      </c>
      <c r="K1759" s="1" t="n">
        <v>94803</v>
      </c>
      <c r="L1759" s="1" t="n">
        <v>20000714</v>
      </c>
      <c r="M1759" s="1" t="n">
        <v>88</v>
      </c>
      <c r="N1759" s="1" t="n">
        <v>88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5</v>
      </c>
      <c r="C1760" s="1" t="n">
        <v>213000</v>
      </c>
      <c r="D1760" s="1" t="n">
        <v>7601455.5</v>
      </c>
      <c r="E1760" s="1" t="n">
        <v>50158.7</v>
      </c>
      <c r="F1760" s="1" t="n">
        <v>213000</v>
      </c>
      <c r="G1760" s="1" t="n">
        <v>7601455.5</v>
      </c>
      <c r="H1760" s="1" t="n">
        <v>52305.6</v>
      </c>
      <c r="I1760" s="1" t="n">
        <v>52146.9</v>
      </c>
      <c r="J1760" s="1" t="n">
        <v>96</v>
      </c>
      <c r="K1760" s="1" t="n">
        <v>94808</v>
      </c>
      <c r="L1760" s="1" t="n">
        <v>20000714</v>
      </c>
      <c r="M1760" s="1" t="n">
        <v>88</v>
      </c>
      <c r="N1760" s="1" t="n">
        <v>88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5</v>
      </c>
      <c r="C1761" s="1" t="n">
        <v>213000</v>
      </c>
      <c r="D1761" s="1" t="n">
        <v>7601447.5</v>
      </c>
      <c r="E1761" s="1" t="n">
        <v>50157.2</v>
      </c>
      <c r="F1761" s="1" t="n">
        <v>213000</v>
      </c>
      <c r="G1761" s="1" t="n">
        <v>7601447.5</v>
      </c>
      <c r="H1761" s="1" t="n">
        <v>52304.2</v>
      </c>
      <c r="I1761" s="1" t="n">
        <v>52147</v>
      </c>
      <c r="J1761" s="1" t="n">
        <v>96</v>
      </c>
      <c r="K1761" s="1" t="n">
        <v>94813</v>
      </c>
      <c r="L1761" s="1" t="n">
        <v>20000714</v>
      </c>
      <c r="M1761" s="1" t="n">
        <v>88</v>
      </c>
      <c r="N1761" s="1" t="n">
        <v>88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5</v>
      </c>
      <c r="C1762" s="1" t="n">
        <v>213000</v>
      </c>
      <c r="D1762" s="1" t="n">
        <v>7601440</v>
      </c>
      <c r="E1762" s="1" t="n">
        <v>50157.6</v>
      </c>
      <c r="F1762" s="1" t="n">
        <v>213000</v>
      </c>
      <c r="G1762" s="1" t="n">
        <v>7601440</v>
      </c>
      <c r="H1762" s="1" t="n">
        <v>52304.6</v>
      </c>
      <c r="I1762" s="1" t="n">
        <v>52147</v>
      </c>
      <c r="J1762" s="1" t="n">
        <v>96</v>
      </c>
      <c r="K1762" s="1" t="n">
        <v>94818</v>
      </c>
      <c r="L1762" s="1" t="n">
        <v>20000714</v>
      </c>
      <c r="M1762" s="1" t="n">
        <v>88</v>
      </c>
      <c r="N1762" s="1" t="n">
        <v>88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5</v>
      </c>
      <c r="C1763" s="1" t="n">
        <v>213000</v>
      </c>
      <c r="D1763" s="1" t="n">
        <v>7601432.5</v>
      </c>
      <c r="E1763" s="1" t="n">
        <v>50157.7</v>
      </c>
      <c r="F1763" s="1" t="n">
        <v>213000</v>
      </c>
      <c r="G1763" s="1" t="n">
        <v>7601432.5</v>
      </c>
      <c r="H1763" s="1" t="n">
        <v>52304.8</v>
      </c>
      <c r="I1763" s="1" t="n">
        <v>52147.1</v>
      </c>
      <c r="J1763" s="1" t="n">
        <v>96</v>
      </c>
      <c r="K1763" s="1" t="n">
        <v>94823</v>
      </c>
      <c r="L1763" s="1" t="n">
        <v>20000714</v>
      </c>
      <c r="M1763" s="1" t="n">
        <v>88</v>
      </c>
      <c r="N1763" s="1" t="n">
        <v>88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5</v>
      </c>
      <c r="C1764" s="1" t="n">
        <v>213000</v>
      </c>
      <c r="D1764" s="1" t="n">
        <v>7601424.5</v>
      </c>
      <c r="E1764" s="1" t="n">
        <v>50161</v>
      </c>
      <c r="F1764" s="1" t="n">
        <v>213000</v>
      </c>
      <c r="G1764" s="1" t="n">
        <v>7601424.5</v>
      </c>
      <c r="H1764" s="1" t="n">
        <v>52308.1</v>
      </c>
      <c r="I1764" s="1" t="n">
        <v>52147.1</v>
      </c>
      <c r="J1764" s="1" t="n">
        <v>96</v>
      </c>
      <c r="K1764" s="1" t="n">
        <v>94828</v>
      </c>
      <c r="L1764" s="1" t="n">
        <v>20000714</v>
      </c>
      <c r="M1764" s="1" t="n">
        <v>88</v>
      </c>
      <c r="N1764" s="1" t="n">
        <v>88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5</v>
      </c>
      <c r="C1765" s="1" t="n">
        <v>213000</v>
      </c>
      <c r="D1765" s="1" t="n">
        <v>7601417</v>
      </c>
      <c r="E1765" s="1" t="n">
        <v>50156.4</v>
      </c>
      <c r="F1765" s="1" t="n">
        <v>213000</v>
      </c>
      <c r="G1765" s="1" t="n">
        <v>7601417</v>
      </c>
      <c r="H1765" s="1" t="n">
        <v>52303.6</v>
      </c>
      <c r="I1765" s="1" t="n">
        <v>52147.2</v>
      </c>
      <c r="J1765" s="1" t="n">
        <v>96</v>
      </c>
      <c r="K1765" s="1" t="n">
        <v>94833</v>
      </c>
      <c r="L1765" s="1" t="n">
        <v>20000714</v>
      </c>
      <c r="M1765" s="1" t="n">
        <v>88</v>
      </c>
      <c r="N1765" s="1" t="n">
        <v>88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5</v>
      </c>
      <c r="C1766" s="1" t="n">
        <v>213000</v>
      </c>
      <c r="D1766" s="1" t="n">
        <v>7601409</v>
      </c>
      <c r="E1766" s="1" t="n">
        <v>50158.4</v>
      </c>
      <c r="F1766" s="1" t="n">
        <v>213000</v>
      </c>
      <c r="G1766" s="1" t="n">
        <v>7601409</v>
      </c>
      <c r="H1766" s="1" t="n">
        <v>52305.8</v>
      </c>
      <c r="I1766" s="1" t="n">
        <v>52147.4</v>
      </c>
      <c r="J1766" s="1" t="n">
        <v>96</v>
      </c>
      <c r="K1766" s="1" t="n">
        <v>94838</v>
      </c>
      <c r="L1766" s="1" t="n">
        <v>20000714</v>
      </c>
      <c r="M1766" s="1" t="n">
        <v>88</v>
      </c>
      <c r="N1766" s="1" t="n">
        <v>88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5</v>
      </c>
      <c r="C1767" s="1" t="n">
        <v>213000</v>
      </c>
      <c r="D1767" s="1" t="n">
        <v>7601401.5</v>
      </c>
      <c r="E1767" s="1" t="n">
        <v>50157.9</v>
      </c>
      <c r="F1767" s="1" t="n">
        <v>213000</v>
      </c>
      <c r="G1767" s="1" t="n">
        <v>7601401.5</v>
      </c>
      <c r="H1767" s="1" t="n">
        <v>52305.5</v>
      </c>
      <c r="I1767" s="1" t="n">
        <v>52147.6</v>
      </c>
      <c r="J1767" s="1" t="n">
        <v>96</v>
      </c>
      <c r="K1767" s="1" t="n">
        <v>94843</v>
      </c>
      <c r="L1767" s="1" t="n">
        <v>20000714</v>
      </c>
      <c r="M1767" s="1" t="n">
        <v>88</v>
      </c>
      <c r="N1767" s="1" t="n">
        <v>88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5</v>
      </c>
      <c r="C1768" s="1" t="n">
        <v>213000</v>
      </c>
      <c r="D1768" s="1" t="n">
        <v>7601393.5</v>
      </c>
      <c r="E1768" s="1" t="n">
        <v>50161.3</v>
      </c>
      <c r="F1768" s="1" t="n">
        <v>213000</v>
      </c>
      <c r="G1768" s="1" t="n">
        <v>7601393.5</v>
      </c>
      <c r="H1768" s="1" t="n">
        <v>52309.2</v>
      </c>
      <c r="I1768" s="1" t="n">
        <v>52147.9</v>
      </c>
      <c r="J1768" s="1" t="n">
        <v>96</v>
      </c>
      <c r="K1768" s="1" t="n">
        <v>94848</v>
      </c>
      <c r="L1768" s="1" t="n">
        <v>20000714</v>
      </c>
      <c r="M1768" s="1" t="n">
        <v>88</v>
      </c>
      <c r="N1768" s="1" t="n">
        <v>88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5</v>
      </c>
      <c r="C1769" s="1" t="n">
        <v>213000</v>
      </c>
      <c r="D1769" s="1" t="n">
        <v>7601386</v>
      </c>
      <c r="E1769" s="1" t="n">
        <v>50160.6</v>
      </c>
      <c r="F1769" s="1" t="n">
        <v>213000</v>
      </c>
      <c r="G1769" s="1" t="n">
        <v>7601386</v>
      </c>
      <c r="H1769" s="1" t="n">
        <v>52308.7</v>
      </c>
      <c r="I1769" s="1" t="n">
        <v>52148.1</v>
      </c>
      <c r="J1769" s="1" t="n">
        <v>96</v>
      </c>
      <c r="K1769" s="1" t="n">
        <v>94853</v>
      </c>
      <c r="L1769" s="1" t="n">
        <v>20000714</v>
      </c>
      <c r="M1769" s="1" t="n">
        <v>88</v>
      </c>
      <c r="N1769" s="1" t="n">
        <v>88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5</v>
      </c>
      <c r="C1770" s="1" t="n">
        <v>213000</v>
      </c>
      <c r="D1770" s="1" t="n">
        <v>7601378</v>
      </c>
      <c r="E1770" s="1" t="n">
        <v>50157.4</v>
      </c>
      <c r="F1770" s="1" t="n">
        <v>213000</v>
      </c>
      <c r="G1770" s="1" t="n">
        <v>7601378</v>
      </c>
      <c r="H1770" s="1" t="n">
        <v>52305.6</v>
      </c>
      <c r="I1770" s="1" t="n">
        <v>52148.2</v>
      </c>
      <c r="J1770" s="1" t="n">
        <v>96</v>
      </c>
      <c r="K1770" s="1" t="n">
        <v>94858</v>
      </c>
      <c r="L1770" s="1" t="n">
        <v>20000714</v>
      </c>
      <c r="M1770" s="1" t="n">
        <v>88</v>
      </c>
      <c r="N1770" s="1" t="n">
        <v>88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5</v>
      </c>
      <c r="C1771" s="1" t="n">
        <v>213000</v>
      </c>
      <c r="D1771" s="1" t="n">
        <v>7601370</v>
      </c>
      <c r="E1771" s="1" t="n">
        <v>50158.8</v>
      </c>
      <c r="F1771" s="1" t="n">
        <v>213000</v>
      </c>
      <c r="G1771" s="1" t="n">
        <v>7601370</v>
      </c>
      <c r="H1771" s="1" t="n">
        <v>52306.9</v>
      </c>
      <c r="I1771" s="1" t="n">
        <v>52148.1</v>
      </c>
      <c r="J1771" s="1" t="n">
        <v>96</v>
      </c>
      <c r="K1771" s="1" t="n">
        <v>94903</v>
      </c>
      <c r="L1771" s="1" t="n">
        <v>20000714</v>
      </c>
      <c r="M1771" s="1" t="n">
        <v>88</v>
      </c>
      <c r="N1771" s="1" t="n">
        <v>88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5</v>
      </c>
      <c r="C1772" s="1" t="n">
        <v>213000</v>
      </c>
      <c r="D1772" s="1" t="n">
        <v>7601362</v>
      </c>
      <c r="E1772" s="1" t="n">
        <v>50159.2</v>
      </c>
      <c r="F1772" s="1" t="n">
        <v>213000</v>
      </c>
      <c r="G1772" s="1" t="n">
        <v>7601362</v>
      </c>
      <c r="H1772" s="1" t="n">
        <v>52307.3</v>
      </c>
      <c r="I1772" s="1" t="n">
        <v>52148.1</v>
      </c>
      <c r="J1772" s="1" t="n">
        <v>96</v>
      </c>
      <c r="K1772" s="1" t="n">
        <v>94908</v>
      </c>
      <c r="L1772" s="1" t="n">
        <v>20000714</v>
      </c>
      <c r="M1772" s="1" t="n">
        <v>88</v>
      </c>
      <c r="N1772" s="1" t="n">
        <v>88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5</v>
      </c>
      <c r="C1773" s="1" t="n">
        <v>213000</v>
      </c>
      <c r="D1773" s="1" t="n">
        <v>7601354.5</v>
      </c>
      <c r="E1773" s="1" t="n">
        <v>50159.7</v>
      </c>
      <c r="F1773" s="1" t="n">
        <v>213000</v>
      </c>
      <c r="G1773" s="1" t="n">
        <v>7601354.5</v>
      </c>
      <c r="H1773" s="1" t="n">
        <v>52307.7</v>
      </c>
      <c r="I1773" s="1" t="n">
        <v>52148</v>
      </c>
      <c r="J1773" s="1" t="n">
        <v>99</v>
      </c>
      <c r="K1773" s="1" t="n">
        <v>94913</v>
      </c>
      <c r="L1773" s="1" t="n">
        <v>20000714</v>
      </c>
      <c r="M1773" s="1" t="n">
        <v>88</v>
      </c>
      <c r="N1773" s="1" t="n">
        <v>88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5</v>
      </c>
      <c r="C1774" s="1" t="n">
        <v>213000</v>
      </c>
      <c r="D1774" s="1" t="n">
        <v>7601346.5</v>
      </c>
      <c r="E1774" s="1" t="n">
        <v>50161.1</v>
      </c>
      <c r="F1774" s="1" t="n">
        <v>213000</v>
      </c>
      <c r="G1774" s="1" t="n">
        <v>7601346.5</v>
      </c>
      <c r="H1774" s="1" t="n">
        <v>52309.2</v>
      </c>
      <c r="I1774" s="1" t="n">
        <v>52148.1</v>
      </c>
      <c r="J1774" s="1" t="n">
        <v>96</v>
      </c>
      <c r="K1774" s="1" t="n">
        <v>94918</v>
      </c>
      <c r="L1774" s="1" t="n">
        <v>20000714</v>
      </c>
      <c r="M1774" s="1" t="n">
        <v>88</v>
      </c>
      <c r="N1774" s="1" t="n">
        <v>88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5</v>
      </c>
      <c r="C1775" s="1" t="n">
        <v>213000</v>
      </c>
      <c r="D1775" s="1" t="n">
        <v>7601338.5</v>
      </c>
      <c r="E1775" s="1" t="n">
        <v>50159.7</v>
      </c>
      <c r="F1775" s="1" t="n">
        <v>213000</v>
      </c>
      <c r="G1775" s="1" t="n">
        <v>7601338.5</v>
      </c>
      <c r="H1775" s="1" t="n">
        <v>52307.9</v>
      </c>
      <c r="I1775" s="1" t="n">
        <v>52148.2</v>
      </c>
      <c r="J1775" s="1" t="n">
        <v>96</v>
      </c>
      <c r="K1775" s="1" t="n">
        <v>94923</v>
      </c>
      <c r="L1775" s="1" t="n">
        <v>20000714</v>
      </c>
      <c r="M1775" s="1" t="n">
        <v>88</v>
      </c>
      <c r="N1775" s="1" t="n">
        <v>88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5</v>
      </c>
      <c r="C1776" s="1" t="n">
        <v>213000</v>
      </c>
      <c r="D1776" s="1" t="n">
        <v>7601330.5</v>
      </c>
      <c r="E1776" s="1" t="n">
        <v>50159.4</v>
      </c>
      <c r="F1776" s="1" t="n">
        <v>213000</v>
      </c>
      <c r="G1776" s="1" t="n">
        <v>7601330.5</v>
      </c>
      <c r="H1776" s="1" t="n">
        <v>52307.7</v>
      </c>
      <c r="I1776" s="1" t="n">
        <v>52148.3</v>
      </c>
      <c r="J1776" s="1" t="n">
        <v>96</v>
      </c>
      <c r="K1776" s="1" t="n">
        <v>94928</v>
      </c>
      <c r="L1776" s="1" t="n">
        <v>20000714</v>
      </c>
      <c r="M1776" s="1" t="n">
        <v>88</v>
      </c>
      <c r="N1776" s="1" t="n">
        <v>88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5</v>
      </c>
      <c r="C1777" s="1" t="n">
        <v>213000</v>
      </c>
      <c r="D1777" s="1" t="n">
        <v>7601323</v>
      </c>
      <c r="E1777" s="1" t="n">
        <v>50160.2</v>
      </c>
      <c r="F1777" s="1" t="n">
        <v>213000</v>
      </c>
      <c r="G1777" s="1" t="n">
        <v>7601323</v>
      </c>
      <c r="H1777" s="1" t="n">
        <v>52308.6</v>
      </c>
      <c r="I1777" s="1" t="n">
        <v>52148.4</v>
      </c>
      <c r="J1777" s="1" t="n">
        <v>96</v>
      </c>
      <c r="K1777" s="1" t="n">
        <v>94933</v>
      </c>
      <c r="L1777" s="1" t="n">
        <v>20000714</v>
      </c>
      <c r="M1777" s="1" t="n">
        <v>88</v>
      </c>
      <c r="N1777" s="1" t="n">
        <v>88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5</v>
      </c>
      <c r="C1778" s="1" t="n">
        <v>213000</v>
      </c>
      <c r="D1778" s="1" t="n">
        <v>7601315</v>
      </c>
      <c r="E1778" s="1" t="n">
        <v>50160</v>
      </c>
      <c r="F1778" s="1" t="n">
        <v>213000</v>
      </c>
      <c r="G1778" s="1" t="n">
        <v>7601315</v>
      </c>
      <c r="H1778" s="1" t="n">
        <v>52308.3</v>
      </c>
      <c r="I1778" s="1" t="n">
        <v>52148.3</v>
      </c>
      <c r="J1778" s="1" t="n">
        <v>96</v>
      </c>
      <c r="K1778" s="1" t="n">
        <v>94938</v>
      </c>
      <c r="L1778" s="1" t="n">
        <v>20000714</v>
      </c>
      <c r="M1778" s="1" t="n">
        <v>88</v>
      </c>
      <c r="N1778" s="1" t="n">
        <v>88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5</v>
      </c>
      <c r="C1779" s="1" t="n">
        <v>213000</v>
      </c>
      <c r="D1779" s="1" t="n">
        <v>7601307</v>
      </c>
      <c r="E1779" s="1" t="n">
        <v>50159.3</v>
      </c>
      <c r="F1779" s="1" t="n">
        <v>213000</v>
      </c>
      <c r="G1779" s="1" t="n">
        <v>7601307</v>
      </c>
      <c r="H1779" s="1" t="n">
        <v>52307.5</v>
      </c>
      <c r="I1779" s="1" t="n">
        <v>52148.2</v>
      </c>
      <c r="J1779" s="1" t="n">
        <v>96</v>
      </c>
      <c r="K1779" s="1" t="n">
        <v>94943</v>
      </c>
      <c r="L1779" s="1" t="n">
        <v>20000714</v>
      </c>
      <c r="M1779" s="1" t="n">
        <v>88</v>
      </c>
      <c r="N1779" s="1" t="n">
        <v>88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5</v>
      </c>
      <c r="C1780" s="1" t="n">
        <v>213000</v>
      </c>
      <c r="D1780" s="1" t="n">
        <v>7601299.5</v>
      </c>
      <c r="E1780" s="1" t="n">
        <v>50159</v>
      </c>
      <c r="F1780" s="1" t="n">
        <v>213000</v>
      </c>
      <c r="G1780" s="1" t="n">
        <v>7601299.5</v>
      </c>
      <c r="H1780" s="1" t="n">
        <v>52307.1</v>
      </c>
      <c r="I1780" s="1" t="n">
        <v>52148.1</v>
      </c>
      <c r="J1780" s="1" t="n">
        <v>96</v>
      </c>
      <c r="K1780" s="1" t="n">
        <v>94948</v>
      </c>
      <c r="L1780" s="1" t="n">
        <v>20000714</v>
      </c>
      <c r="M1780" s="1" t="n">
        <v>88</v>
      </c>
      <c r="N1780" s="1" t="n">
        <v>88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5</v>
      </c>
      <c r="C1781" s="1" t="n">
        <v>213000</v>
      </c>
      <c r="D1781" s="1" t="n">
        <v>7601292</v>
      </c>
      <c r="E1781" s="1" t="n">
        <v>50159.3</v>
      </c>
      <c r="F1781" s="1" t="n">
        <v>213000</v>
      </c>
      <c r="G1781" s="1" t="n">
        <v>7601292</v>
      </c>
      <c r="H1781" s="1" t="n">
        <v>52307.3</v>
      </c>
      <c r="I1781" s="1" t="n">
        <v>52148</v>
      </c>
      <c r="J1781" s="1" t="n">
        <v>96</v>
      </c>
      <c r="K1781" s="1" t="n">
        <v>94953</v>
      </c>
      <c r="L1781" s="1" t="n">
        <v>20000714</v>
      </c>
      <c r="M1781" s="1" t="n">
        <v>88</v>
      </c>
      <c r="N1781" s="1" t="n">
        <v>88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5</v>
      </c>
      <c r="C1782" s="1" t="n">
        <v>213000</v>
      </c>
      <c r="D1782" s="1" t="n">
        <v>7601284.5</v>
      </c>
      <c r="E1782" s="1" t="n">
        <v>50157.9</v>
      </c>
      <c r="F1782" s="1" t="n">
        <v>213000</v>
      </c>
      <c r="G1782" s="1" t="n">
        <v>7601284.5</v>
      </c>
      <c r="H1782" s="1" t="n">
        <v>52305.9</v>
      </c>
      <c r="I1782" s="1" t="n">
        <v>52148</v>
      </c>
      <c r="J1782" s="1" t="n">
        <v>96</v>
      </c>
      <c r="K1782" s="1" t="n">
        <v>94958</v>
      </c>
      <c r="L1782" s="1" t="n">
        <v>20000714</v>
      </c>
      <c r="M1782" s="1" t="n">
        <v>88</v>
      </c>
      <c r="N1782" s="1" t="n">
        <v>88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5</v>
      </c>
      <c r="C1783" s="1" t="n">
        <v>213000</v>
      </c>
      <c r="D1783" s="1" t="n">
        <v>7601277</v>
      </c>
      <c r="E1783" s="1" t="n">
        <v>50157.9</v>
      </c>
      <c r="F1783" s="1" t="n">
        <v>213000</v>
      </c>
      <c r="G1783" s="1" t="n">
        <v>7601277</v>
      </c>
      <c r="H1783" s="1" t="n">
        <v>52305.8</v>
      </c>
      <c r="I1783" s="1" t="n">
        <v>52147.9</v>
      </c>
      <c r="J1783" s="1" t="n">
        <v>96</v>
      </c>
      <c r="K1783" s="1" t="n">
        <v>95003</v>
      </c>
      <c r="L1783" s="1" t="n">
        <v>20000714</v>
      </c>
      <c r="M1783" s="1" t="n">
        <v>88</v>
      </c>
      <c r="N1783" s="1" t="n">
        <v>88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5</v>
      </c>
      <c r="C1784" s="1" t="n">
        <v>213000</v>
      </c>
      <c r="D1784" s="1" t="n">
        <v>7601269.5</v>
      </c>
      <c r="E1784" s="1" t="n">
        <v>50162.5</v>
      </c>
      <c r="F1784" s="1" t="n">
        <v>213000</v>
      </c>
      <c r="G1784" s="1" t="n">
        <v>7601269.5</v>
      </c>
      <c r="H1784" s="1" t="n">
        <v>52310.4</v>
      </c>
      <c r="I1784" s="1" t="n">
        <v>52147.9</v>
      </c>
      <c r="J1784" s="1" t="n">
        <v>96</v>
      </c>
      <c r="K1784" s="1" t="n">
        <v>95008</v>
      </c>
      <c r="L1784" s="1" t="n">
        <v>20000714</v>
      </c>
      <c r="M1784" s="1" t="n">
        <v>88</v>
      </c>
      <c r="N1784" s="1" t="n">
        <v>88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5</v>
      </c>
      <c r="C1785" s="1" t="n">
        <v>213000</v>
      </c>
      <c r="D1785" s="1" t="n">
        <v>7601262</v>
      </c>
      <c r="E1785" s="1" t="n">
        <v>50161.5</v>
      </c>
      <c r="F1785" s="1" t="n">
        <v>213000</v>
      </c>
      <c r="G1785" s="1" t="n">
        <v>7601262</v>
      </c>
      <c r="H1785" s="1" t="n">
        <v>52309.3</v>
      </c>
      <c r="I1785" s="1" t="n">
        <v>52147.8</v>
      </c>
      <c r="J1785" s="1" t="n">
        <v>96</v>
      </c>
      <c r="K1785" s="1" t="n">
        <v>95013</v>
      </c>
      <c r="L1785" s="1" t="n">
        <v>20000714</v>
      </c>
      <c r="M1785" s="1" t="n">
        <v>88</v>
      </c>
      <c r="N1785" s="1" t="n">
        <v>88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5</v>
      </c>
      <c r="C1786" s="1" t="n">
        <v>213000</v>
      </c>
      <c r="D1786" s="1" t="n">
        <v>7601254.5</v>
      </c>
      <c r="E1786" s="1" t="n">
        <v>50162.7</v>
      </c>
      <c r="F1786" s="1" t="n">
        <v>213000</v>
      </c>
      <c r="G1786" s="1" t="n">
        <v>7601254.5</v>
      </c>
      <c r="H1786" s="1" t="n">
        <v>52310.5</v>
      </c>
      <c r="I1786" s="1" t="n">
        <v>52147.8</v>
      </c>
      <c r="J1786" s="1" t="n">
        <v>96</v>
      </c>
      <c r="K1786" s="1" t="n">
        <v>95018</v>
      </c>
      <c r="L1786" s="1" t="n">
        <v>20000714</v>
      </c>
      <c r="M1786" s="1" t="n">
        <v>88</v>
      </c>
      <c r="N1786" s="1" t="n">
        <v>88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5</v>
      </c>
      <c r="C1787" s="1" t="n">
        <v>213000</v>
      </c>
      <c r="D1787" s="1" t="n">
        <v>7601247</v>
      </c>
      <c r="E1787" s="1" t="n">
        <v>50166.2</v>
      </c>
      <c r="F1787" s="1" t="n">
        <v>213000</v>
      </c>
      <c r="G1787" s="1" t="n">
        <v>7601247</v>
      </c>
      <c r="H1787" s="1" t="n">
        <v>52314.1</v>
      </c>
      <c r="I1787" s="1" t="n">
        <v>52147.9</v>
      </c>
      <c r="J1787" s="1" t="n">
        <v>96</v>
      </c>
      <c r="K1787" s="1" t="n">
        <v>95023</v>
      </c>
      <c r="L1787" s="1" t="n">
        <v>20000714</v>
      </c>
      <c r="M1787" s="1" t="n">
        <v>88</v>
      </c>
      <c r="N1787" s="1" t="n">
        <v>88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5</v>
      </c>
      <c r="C1788" s="1" t="n">
        <v>213000</v>
      </c>
      <c r="D1788" s="1" t="n">
        <v>7601239.5</v>
      </c>
      <c r="E1788" s="1" t="n">
        <v>50161.9</v>
      </c>
      <c r="F1788" s="1" t="n">
        <v>213000</v>
      </c>
      <c r="G1788" s="1" t="n">
        <v>7601239.5</v>
      </c>
      <c r="H1788" s="1" t="n">
        <v>52309.8</v>
      </c>
      <c r="I1788" s="1" t="n">
        <v>52147.9</v>
      </c>
      <c r="J1788" s="1" t="n">
        <v>96</v>
      </c>
      <c r="K1788" s="1" t="n">
        <v>95028</v>
      </c>
      <c r="L1788" s="1" t="n">
        <v>20000714</v>
      </c>
      <c r="M1788" s="1" t="n">
        <v>88</v>
      </c>
      <c r="N1788" s="1" t="n">
        <v>88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5</v>
      </c>
      <c r="C1789" s="1" t="n">
        <v>213000</v>
      </c>
      <c r="D1789" s="1" t="n">
        <v>7601232</v>
      </c>
      <c r="E1789" s="1" t="n">
        <v>50162.1</v>
      </c>
      <c r="F1789" s="1" t="n">
        <v>213000</v>
      </c>
      <c r="G1789" s="1" t="n">
        <v>7601232</v>
      </c>
      <c r="H1789" s="1" t="n">
        <v>52310.1</v>
      </c>
      <c r="I1789" s="1" t="n">
        <v>52148</v>
      </c>
      <c r="J1789" s="1" t="n">
        <v>96</v>
      </c>
      <c r="K1789" s="1" t="n">
        <v>95033</v>
      </c>
      <c r="L1789" s="1" t="n">
        <v>20000714</v>
      </c>
      <c r="M1789" s="1" t="n">
        <v>88</v>
      </c>
      <c r="N1789" s="1" t="n">
        <v>88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5</v>
      </c>
      <c r="C1790" s="1" t="n">
        <v>213000</v>
      </c>
      <c r="D1790" s="1" t="n">
        <v>7601224.5</v>
      </c>
      <c r="E1790" s="1" t="n">
        <v>50162.6</v>
      </c>
      <c r="F1790" s="1" t="n">
        <v>213000</v>
      </c>
      <c r="G1790" s="1" t="n">
        <v>7601224.5</v>
      </c>
      <c r="H1790" s="1" t="n">
        <v>52310.5</v>
      </c>
      <c r="I1790" s="1" t="n">
        <v>52147.9</v>
      </c>
      <c r="J1790" s="1" t="n">
        <v>99</v>
      </c>
      <c r="K1790" s="1" t="n">
        <v>95038</v>
      </c>
      <c r="L1790" s="1" t="n">
        <v>20000714</v>
      </c>
      <c r="M1790" s="1" t="n">
        <v>88</v>
      </c>
      <c r="N1790" s="1" t="n">
        <v>88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5</v>
      </c>
      <c r="C1791" s="1" t="n">
        <v>213000</v>
      </c>
      <c r="D1791" s="1" t="n">
        <v>7601216.5</v>
      </c>
      <c r="E1791" s="1" t="n">
        <v>50159.5</v>
      </c>
      <c r="F1791" s="1" t="n">
        <v>213000</v>
      </c>
      <c r="G1791" s="1" t="n">
        <v>7601216.5</v>
      </c>
      <c r="H1791" s="1" t="n">
        <v>52307.3</v>
      </c>
      <c r="I1791" s="1" t="n">
        <v>52147.8</v>
      </c>
      <c r="J1791" s="1" t="n">
        <v>96</v>
      </c>
      <c r="K1791" s="1" t="n">
        <v>95044</v>
      </c>
      <c r="L1791" s="1" t="n">
        <v>20000714</v>
      </c>
      <c r="M1791" s="1" t="n">
        <v>88</v>
      </c>
      <c r="N1791" s="1" t="n">
        <v>88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5</v>
      </c>
      <c r="C1792" s="1" t="n">
        <v>213000</v>
      </c>
      <c r="D1792" s="1" t="n">
        <v>7601208</v>
      </c>
      <c r="E1792" s="1" t="n">
        <v>50162.5</v>
      </c>
      <c r="F1792" s="1" t="n">
        <v>213000</v>
      </c>
      <c r="G1792" s="1" t="n">
        <v>7601208</v>
      </c>
      <c r="H1792" s="1" t="n">
        <v>52310.2</v>
      </c>
      <c r="I1792" s="1" t="n">
        <v>52147.7</v>
      </c>
      <c r="J1792" s="1" t="n">
        <v>96</v>
      </c>
      <c r="K1792" s="1" t="n">
        <v>95049</v>
      </c>
      <c r="L1792" s="1" t="n">
        <v>20000714</v>
      </c>
      <c r="M1792" s="1" t="n">
        <v>88</v>
      </c>
      <c r="N1792" s="1" t="n">
        <v>88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5</v>
      </c>
      <c r="C1793" s="1" t="n">
        <v>213000</v>
      </c>
      <c r="D1793" s="1" t="n">
        <v>7601201</v>
      </c>
      <c r="E1793" s="1" t="n">
        <v>50166.7</v>
      </c>
      <c r="F1793" s="1" t="n">
        <v>213000</v>
      </c>
      <c r="G1793" s="1" t="n">
        <v>7601200.5</v>
      </c>
      <c r="H1793" s="1" t="n">
        <v>52314.3</v>
      </c>
      <c r="I1793" s="1" t="n">
        <v>52147.6</v>
      </c>
      <c r="J1793" s="1" t="n">
        <v>96</v>
      </c>
      <c r="K1793" s="1" t="n">
        <v>95054</v>
      </c>
      <c r="L1793" s="1" t="n">
        <v>20000714</v>
      </c>
      <c r="M1793" s="1" t="n">
        <v>88</v>
      </c>
      <c r="N1793" s="1" t="n">
        <v>88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5</v>
      </c>
      <c r="C1794" s="1" t="n">
        <v>213000</v>
      </c>
      <c r="D1794" s="1" t="n">
        <v>7601192.5</v>
      </c>
      <c r="E1794" s="1" t="n">
        <v>50161.3</v>
      </c>
      <c r="F1794" s="1" t="n">
        <v>213000</v>
      </c>
      <c r="G1794" s="1" t="n">
        <v>7601192.5</v>
      </c>
      <c r="H1794" s="1" t="n">
        <v>52308.9</v>
      </c>
      <c r="I1794" s="1" t="n">
        <v>52147.6</v>
      </c>
      <c r="J1794" s="1" t="n">
        <v>96</v>
      </c>
      <c r="K1794" s="1" t="n">
        <v>95059</v>
      </c>
      <c r="L1794" s="1" t="n">
        <v>20000714</v>
      </c>
      <c r="M1794" s="1" t="n">
        <v>88</v>
      </c>
      <c r="N1794" s="1" t="n">
        <v>88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5</v>
      </c>
      <c r="C1795" s="1" t="n">
        <v>213000</v>
      </c>
      <c r="D1795" s="1" t="n">
        <v>7601184</v>
      </c>
      <c r="E1795" s="1" t="n">
        <v>50162</v>
      </c>
      <c r="F1795" s="1" t="n">
        <v>213000</v>
      </c>
      <c r="G1795" s="1" t="n">
        <v>7601184</v>
      </c>
      <c r="H1795" s="1" t="n">
        <v>52309.6</v>
      </c>
      <c r="I1795" s="1" t="n">
        <v>52147.6</v>
      </c>
      <c r="J1795" s="1" t="n">
        <v>96</v>
      </c>
      <c r="K1795" s="1" t="n">
        <v>95104</v>
      </c>
      <c r="L1795" s="1" t="n">
        <v>20000714</v>
      </c>
      <c r="M1795" s="1" t="n">
        <v>88</v>
      </c>
      <c r="N1795" s="1" t="n">
        <v>88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5</v>
      </c>
      <c r="C1796" s="1" t="n">
        <v>213000</v>
      </c>
      <c r="D1796" s="1" t="n">
        <v>7601175.5</v>
      </c>
      <c r="E1796" s="1" t="n">
        <v>50162.5</v>
      </c>
      <c r="F1796" s="1" t="n">
        <v>213000</v>
      </c>
      <c r="G1796" s="1" t="n">
        <v>7601175.5</v>
      </c>
      <c r="H1796" s="1" t="n">
        <v>52310.1</v>
      </c>
      <c r="I1796" s="1" t="n">
        <v>52147.6</v>
      </c>
      <c r="J1796" s="1" t="n">
        <v>96</v>
      </c>
      <c r="K1796" s="1" t="n">
        <v>95109</v>
      </c>
      <c r="L1796" s="1" t="n">
        <v>20000714</v>
      </c>
      <c r="M1796" s="1" t="n">
        <v>88</v>
      </c>
      <c r="N1796" s="1" t="n">
        <v>88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5</v>
      </c>
      <c r="C1797" s="1" t="n">
        <v>213000</v>
      </c>
      <c r="D1797" s="1" t="n">
        <v>7601167</v>
      </c>
      <c r="E1797" s="1" t="n">
        <v>50164.2</v>
      </c>
      <c r="F1797" s="1" t="n">
        <v>213000</v>
      </c>
      <c r="G1797" s="1" t="n">
        <v>7601167</v>
      </c>
      <c r="H1797" s="1" t="n">
        <v>52311.8</v>
      </c>
      <c r="I1797" s="1" t="n">
        <v>52147.6</v>
      </c>
      <c r="J1797" s="1" t="n">
        <v>99</v>
      </c>
      <c r="K1797" s="1" t="n">
        <v>95114</v>
      </c>
      <c r="L1797" s="1" t="n">
        <v>20000714</v>
      </c>
      <c r="M1797" s="1" t="n">
        <v>88</v>
      </c>
      <c r="N1797" s="1" t="n">
        <v>88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5</v>
      </c>
      <c r="C1798" s="1" t="n">
        <v>213000</v>
      </c>
      <c r="D1798" s="1" t="n">
        <v>7601158.5</v>
      </c>
      <c r="E1798" s="1" t="n">
        <v>50164.6</v>
      </c>
      <c r="F1798" s="1" t="n">
        <v>213000</v>
      </c>
      <c r="G1798" s="1" t="n">
        <v>7601158.5</v>
      </c>
      <c r="H1798" s="1" t="n">
        <v>52312.3</v>
      </c>
      <c r="I1798" s="1" t="n">
        <v>52147.7</v>
      </c>
      <c r="J1798" s="1" t="n">
        <v>96</v>
      </c>
      <c r="K1798" s="1" t="n">
        <v>95119</v>
      </c>
      <c r="L1798" s="1" t="n">
        <v>20000714</v>
      </c>
      <c r="M1798" s="1" t="n">
        <v>88</v>
      </c>
      <c r="N1798" s="1" t="n">
        <v>88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5</v>
      </c>
      <c r="C1799" s="1" t="n">
        <v>213000</v>
      </c>
      <c r="D1799" s="1" t="n">
        <v>7601150</v>
      </c>
      <c r="E1799" s="1" t="n">
        <v>50161.9</v>
      </c>
      <c r="F1799" s="1" t="n">
        <v>213000</v>
      </c>
      <c r="G1799" s="1" t="n">
        <v>7601150</v>
      </c>
      <c r="H1799" s="1" t="n">
        <v>52309.7</v>
      </c>
      <c r="I1799" s="1" t="n">
        <v>52147.8</v>
      </c>
      <c r="J1799" s="1" t="n">
        <v>96</v>
      </c>
      <c r="K1799" s="1" t="n">
        <v>95124</v>
      </c>
      <c r="L1799" s="1" t="n">
        <v>20000714</v>
      </c>
      <c r="M1799" s="1" t="n">
        <v>88</v>
      </c>
      <c r="N1799" s="1" t="n">
        <v>88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5</v>
      </c>
      <c r="C1800" s="1" t="n">
        <v>213000</v>
      </c>
      <c r="D1800" s="1" t="n">
        <v>7601141.5</v>
      </c>
      <c r="E1800" s="1" t="n">
        <v>50157.5</v>
      </c>
      <c r="F1800" s="1" t="n">
        <v>213000</v>
      </c>
      <c r="G1800" s="1" t="n">
        <v>7601141.5</v>
      </c>
      <c r="H1800" s="1" t="n">
        <v>52305.4</v>
      </c>
      <c r="I1800" s="1" t="n">
        <v>52147.9</v>
      </c>
      <c r="J1800" s="1" t="n">
        <v>96</v>
      </c>
      <c r="K1800" s="1" t="n">
        <v>95129</v>
      </c>
      <c r="L1800" s="1" t="n">
        <v>20000714</v>
      </c>
      <c r="M1800" s="1" t="n">
        <v>88</v>
      </c>
      <c r="N1800" s="1" t="n">
        <v>88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5</v>
      </c>
      <c r="C1801" s="1" t="n">
        <v>213000</v>
      </c>
      <c r="D1801" s="1" t="n">
        <v>7601133</v>
      </c>
      <c r="E1801" s="1" t="n">
        <v>50163.7</v>
      </c>
      <c r="F1801" s="1" t="n">
        <v>213000</v>
      </c>
      <c r="G1801" s="1" t="n">
        <v>7601133</v>
      </c>
      <c r="H1801" s="1" t="n">
        <v>52311.7</v>
      </c>
      <c r="I1801" s="1" t="n">
        <v>52148</v>
      </c>
      <c r="J1801" s="1" t="n">
        <v>96</v>
      </c>
      <c r="K1801" s="1" t="n">
        <v>95134</v>
      </c>
      <c r="L1801" s="1" t="n">
        <v>20000714</v>
      </c>
      <c r="M1801" s="1" t="n">
        <v>88</v>
      </c>
      <c r="N1801" s="1" t="n">
        <v>88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5</v>
      </c>
      <c r="C1802" s="1" t="n">
        <v>213000</v>
      </c>
      <c r="D1802" s="1" t="n">
        <v>7601124.5</v>
      </c>
      <c r="E1802" s="1" t="n">
        <v>50161.6</v>
      </c>
      <c r="F1802" s="1" t="n">
        <v>213000</v>
      </c>
      <c r="G1802" s="1" t="n">
        <v>7601124.5</v>
      </c>
      <c r="H1802" s="1" t="n">
        <v>52309.7</v>
      </c>
      <c r="I1802" s="1" t="n">
        <v>52148.1</v>
      </c>
      <c r="J1802" s="1" t="n">
        <v>96</v>
      </c>
      <c r="K1802" s="1" t="n">
        <v>95139</v>
      </c>
      <c r="L1802" s="1" t="n">
        <v>20000714</v>
      </c>
      <c r="M1802" s="1" t="n">
        <v>88</v>
      </c>
      <c r="N1802" s="1" t="n">
        <v>88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5</v>
      </c>
      <c r="C1803" s="1" t="n">
        <v>213000</v>
      </c>
      <c r="D1803" s="1" t="n">
        <v>7601116</v>
      </c>
      <c r="E1803" s="1" t="n">
        <v>50162.9</v>
      </c>
      <c r="F1803" s="1" t="n">
        <v>213000</v>
      </c>
      <c r="G1803" s="1" t="n">
        <v>7601116</v>
      </c>
      <c r="H1803" s="1" t="n">
        <v>52311.1</v>
      </c>
      <c r="I1803" s="1" t="n">
        <v>52148.2</v>
      </c>
      <c r="J1803" s="1" t="n">
        <v>96</v>
      </c>
      <c r="K1803" s="1" t="n">
        <v>95144</v>
      </c>
      <c r="L1803" s="1" t="n">
        <v>20000714</v>
      </c>
      <c r="M1803" s="1" t="n">
        <v>88</v>
      </c>
      <c r="N1803" s="1" t="n">
        <v>88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5</v>
      </c>
      <c r="C1804" s="1" t="n">
        <v>213000</v>
      </c>
      <c r="D1804" s="1" t="n">
        <v>7601107.5</v>
      </c>
      <c r="E1804" s="1" t="n">
        <v>50164.6</v>
      </c>
      <c r="F1804" s="1" t="n">
        <v>213000</v>
      </c>
      <c r="G1804" s="1" t="n">
        <v>7601107.5</v>
      </c>
      <c r="H1804" s="1" t="n">
        <v>52312.9</v>
      </c>
      <c r="I1804" s="1" t="n">
        <v>52148.3</v>
      </c>
      <c r="J1804" s="1" t="n">
        <v>96</v>
      </c>
      <c r="K1804" s="1" t="n">
        <v>95149</v>
      </c>
      <c r="L1804" s="1" t="n">
        <v>20000714</v>
      </c>
      <c r="M1804" s="1" t="n">
        <v>88</v>
      </c>
      <c r="N1804" s="1" t="n">
        <v>88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5</v>
      </c>
      <c r="C1805" s="1" t="n">
        <v>213000</v>
      </c>
      <c r="D1805" s="1" t="n">
        <v>7601099.5</v>
      </c>
      <c r="E1805" s="1" t="n">
        <v>50158.7</v>
      </c>
      <c r="F1805" s="1" t="n">
        <v>213000</v>
      </c>
      <c r="G1805" s="1" t="n">
        <v>7601099.5</v>
      </c>
      <c r="H1805" s="1" t="n">
        <v>52307.1</v>
      </c>
      <c r="I1805" s="1" t="n">
        <v>52148.4</v>
      </c>
      <c r="J1805" s="1" t="n">
        <v>96</v>
      </c>
      <c r="K1805" s="1" t="n">
        <v>95154</v>
      </c>
      <c r="L1805" s="1" t="n">
        <v>20000714</v>
      </c>
      <c r="M1805" s="1" t="n">
        <v>88</v>
      </c>
      <c r="N1805" s="1" t="n">
        <v>88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5</v>
      </c>
      <c r="C1806" s="1" t="n">
        <v>213000</v>
      </c>
      <c r="D1806" s="1" t="n">
        <v>7601092</v>
      </c>
      <c r="E1806" s="1" t="n">
        <v>50159.3</v>
      </c>
      <c r="F1806" s="1" t="n">
        <v>213000</v>
      </c>
      <c r="G1806" s="1" t="n">
        <v>7601092</v>
      </c>
      <c r="H1806" s="1" t="n">
        <v>52307.6</v>
      </c>
      <c r="I1806" s="1" t="n">
        <v>52148.3</v>
      </c>
      <c r="J1806" s="1" t="n">
        <v>96</v>
      </c>
      <c r="K1806" s="1" t="n">
        <v>95159</v>
      </c>
      <c r="L1806" s="1" t="n">
        <v>20000714</v>
      </c>
      <c r="M1806" s="1" t="n">
        <v>88</v>
      </c>
      <c r="N1806" s="1" t="n">
        <v>88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5</v>
      </c>
      <c r="C1807" s="1" t="n">
        <v>213000</v>
      </c>
      <c r="D1807" s="1" t="n">
        <v>7601084.5</v>
      </c>
      <c r="E1807" s="1" t="n">
        <v>50162.4</v>
      </c>
      <c r="F1807" s="1" t="n">
        <v>213000</v>
      </c>
      <c r="G1807" s="1" t="n">
        <v>7601084.5</v>
      </c>
      <c r="H1807" s="1" t="n">
        <v>52310.7</v>
      </c>
      <c r="I1807" s="1" t="n">
        <v>52148.3</v>
      </c>
      <c r="J1807" s="1" t="n">
        <v>96</v>
      </c>
      <c r="K1807" s="1" t="n">
        <v>95204</v>
      </c>
      <c r="L1807" s="1" t="n">
        <v>20000714</v>
      </c>
      <c r="M1807" s="1" t="n">
        <v>88</v>
      </c>
      <c r="N1807" s="1" t="n">
        <v>88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5</v>
      </c>
      <c r="C1808" s="1" t="n">
        <v>213000</v>
      </c>
      <c r="D1808" s="1" t="n">
        <v>7601077.5</v>
      </c>
      <c r="E1808" s="1" t="n">
        <v>50163.9</v>
      </c>
      <c r="F1808" s="1" t="n">
        <v>213000</v>
      </c>
      <c r="G1808" s="1" t="n">
        <v>7601077.5</v>
      </c>
      <c r="H1808" s="1" t="n">
        <v>52312.1</v>
      </c>
      <c r="I1808" s="1" t="n">
        <v>52148.3</v>
      </c>
      <c r="J1808" s="1" t="n">
        <v>96</v>
      </c>
      <c r="K1808" s="1" t="n">
        <v>95209</v>
      </c>
      <c r="L1808" s="1" t="n">
        <v>20000714</v>
      </c>
      <c r="M1808" s="1" t="n">
        <v>88</v>
      </c>
      <c r="N1808" s="1" t="n">
        <v>88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5</v>
      </c>
      <c r="C1809" s="1" t="n">
        <v>213000</v>
      </c>
      <c r="D1809" s="1" t="n">
        <v>7601070</v>
      </c>
      <c r="E1809" s="1" t="n">
        <v>50163.1</v>
      </c>
      <c r="F1809" s="1" t="n">
        <v>213000</v>
      </c>
      <c r="G1809" s="1" t="n">
        <v>7601070</v>
      </c>
      <c r="H1809" s="1" t="n">
        <v>52311.3</v>
      </c>
      <c r="I1809" s="1" t="n">
        <v>52148.2</v>
      </c>
      <c r="J1809" s="1" t="n">
        <v>96</v>
      </c>
      <c r="K1809" s="1" t="n">
        <v>95214</v>
      </c>
      <c r="L1809" s="1" t="n">
        <v>20000714</v>
      </c>
      <c r="M1809" s="1" t="n">
        <v>88</v>
      </c>
      <c r="N1809" s="1" t="n">
        <v>88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5</v>
      </c>
      <c r="C1810" s="1" t="n">
        <v>213000</v>
      </c>
      <c r="D1810" s="1" t="n">
        <v>7601063</v>
      </c>
      <c r="E1810" s="1" t="n">
        <v>50164.3</v>
      </c>
      <c r="F1810" s="1" t="n">
        <v>213000</v>
      </c>
      <c r="G1810" s="1" t="n">
        <v>7601063</v>
      </c>
      <c r="H1810" s="1" t="n">
        <v>52312.7</v>
      </c>
      <c r="I1810" s="1" t="n">
        <v>52148.4</v>
      </c>
      <c r="J1810" s="1" t="n">
        <v>96</v>
      </c>
      <c r="K1810" s="1" t="n">
        <v>95219</v>
      </c>
      <c r="L1810" s="1" t="n">
        <v>20000714</v>
      </c>
      <c r="M1810" s="1" t="n">
        <v>88</v>
      </c>
      <c r="N1810" s="1" t="n">
        <v>88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5</v>
      </c>
      <c r="C1811" s="1" t="n">
        <v>213000</v>
      </c>
      <c r="D1811" s="1" t="n">
        <v>7601055.5</v>
      </c>
      <c r="E1811" s="1" t="n">
        <v>50162.4</v>
      </c>
      <c r="F1811" s="1" t="n">
        <v>213000</v>
      </c>
      <c r="G1811" s="1" t="n">
        <v>7601055.5</v>
      </c>
      <c r="H1811" s="1" t="n">
        <v>52311</v>
      </c>
      <c r="I1811" s="1" t="n">
        <v>52148.6</v>
      </c>
      <c r="J1811" s="1" t="n">
        <v>96</v>
      </c>
      <c r="K1811" s="1" t="n">
        <v>95224</v>
      </c>
      <c r="L1811" s="1" t="n">
        <v>20000714</v>
      </c>
      <c r="M1811" s="1" t="n">
        <v>88</v>
      </c>
      <c r="N1811" s="1" t="n">
        <v>88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5</v>
      </c>
      <c r="C1812" s="1" t="n">
        <v>213000</v>
      </c>
      <c r="D1812" s="1" t="n">
        <v>7601048</v>
      </c>
      <c r="E1812" s="1" t="n">
        <v>50160.7</v>
      </c>
      <c r="F1812" s="1" t="n">
        <v>213000</v>
      </c>
      <c r="G1812" s="1" t="n">
        <v>7601048</v>
      </c>
      <c r="H1812" s="1" t="n">
        <v>52309.5</v>
      </c>
      <c r="I1812" s="1" t="n">
        <v>52148.8</v>
      </c>
      <c r="J1812" s="1" t="n">
        <v>96</v>
      </c>
      <c r="K1812" s="1" t="n">
        <v>95229</v>
      </c>
      <c r="L1812" s="1" t="n">
        <v>20000714</v>
      </c>
      <c r="M1812" s="1" t="n">
        <v>88</v>
      </c>
      <c r="N1812" s="1" t="n">
        <v>88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5</v>
      </c>
      <c r="C1813" s="1" t="n">
        <v>213000</v>
      </c>
      <c r="D1813" s="1" t="n">
        <v>7601041</v>
      </c>
      <c r="E1813" s="1" t="n">
        <v>50160.9</v>
      </c>
      <c r="F1813" s="1" t="n">
        <v>213000</v>
      </c>
      <c r="G1813" s="1" t="n">
        <v>7601041</v>
      </c>
      <c r="H1813" s="1" t="n">
        <v>52309.9</v>
      </c>
      <c r="I1813" s="1" t="n">
        <v>52149</v>
      </c>
      <c r="J1813" s="1" t="n">
        <v>96</v>
      </c>
      <c r="K1813" s="1" t="n">
        <v>95234</v>
      </c>
      <c r="L1813" s="1" t="n">
        <v>20000714</v>
      </c>
      <c r="M1813" s="1" t="n">
        <v>88</v>
      </c>
      <c r="N1813" s="1" t="n">
        <v>88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5</v>
      </c>
      <c r="C1814" s="1" t="n">
        <v>213000</v>
      </c>
      <c r="D1814" s="1" t="n">
        <v>7601033.5</v>
      </c>
      <c r="E1814" s="1" t="n">
        <v>50165.4</v>
      </c>
      <c r="F1814" s="1" t="n">
        <v>213000</v>
      </c>
      <c r="G1814" s="1" t="n">
        <v>7601033.5</v>
      </c>
      <c r="H1814" s="1" t="n">
        <v>52314.4</v>
      </c>
      <c r="I1814" s="1" t="n">
        <v>52148.9</v>
      </c>
      <c r="J1814" s="1" t="n">
        <v>96</v>
      </c>
      <c r="K1814" s="1" t="n">
        <v>95239</v>
      </c>
      <c r="L1814" s="1" t="n">
        <v>20000714</v>
      </c>
      <c r="M1814" s="1" t="n">
        <v>88</v>
      </c>
      <c r="N1814" s="1" t="n">
        <v>88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5</v>
      </c>
      <c r="C1815" s="1" t="n">
        <v>213000</v>
      </c>
      <c r="D1815" s="1" t="n">
        <v>7601026.5</v>
      </c>
      <c r="E1815" s="1" t="n">
        <v>50163.6</v>
      </c>
      <c r="F1815" s="1" t="n">
        <v>213000</v>
      </c>
      <c r="G1815" s="1" t="n">
        <v>7601026.5</v>
      </c>
      <c r="H1815" s="1" t="n">
        <v>52312.5</v>
      </c>
      <c r="I1815" s="1" t="n">
        <v>52148.9</v>
      </c>
      <c r="J1815" s="1" t="n">
        <v>96</v>
      </c>
      <c r="K1815" s="1" t="n">
        <v>95244</v>
      </c>
      <c r="L1815" s="1" t="n">
        <v>20000714</v>
      </c>
      <c r="M1815" s="1" t="n">
        <v>88</v>
      </c>
      <c r="N1815" s="1" t="n">
        <v>88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5</v>
      </c>
      <c r="C1816" s="1" t="n">
        <v>213000</v>
      </c>
      <c r="D1816" s="1" t="n">
        <v>7601019</v>
      </c>
      <c r="E1816" s="1" t="n">
        <v>50160.1</v>
      </c>
      <c r="F1816" s="1" t="n">
        <v>213000</v>
      </c>
      <c r="G1816" s="1" t="n">
        <v>7601019</v>
      </c>
      <c r="H1816" s="1" t="n">
        <v>52309</v>
      </c>
      <c r="I1816" s="1" t="n">
        <v>52148.9</v>
      </c>
      <c r="J1816" s="1" t="n">
        <v>96</v>
      </c>
      <c r="K1816" s="1" t="n">
        <v>95249</v>
      </c>
      <c r="L1816" s="1" t="n">
        <v>20000714</v>
      </c>
      <c r="M1816" s="1" t="n">
        <v>88</v>
      </c>
      <c r="N1816" s="1" t="n">
        <v>88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5</v>
      </c>
      <c r="C1817" s="1" t="n">
        <v>213000</v>
      </c>
      <c r="D1817" s="1" t="n">
        <v>7601011.5</v>
      </c>
      <c r="E1817" s="1" t="n">
        <v>50165.6</v>
      </c>
      <c r="F1817" s="1" t="n">
        <v>213000</v>
      </c>
      <c r="G1817" s="1" t="n">
        <v>7601011.5</v>
      </c>
      <c r="H1817" s="1" t="n">
        <v>52314.4</v>
      </c>
      <c r="I1817" s="1" t="n">
        <v>52148.8</v>
      </c>
      <c r="J1817" s="1" t="n">
        <v>96</v>
      </c>
      <c r="K1817" s="1" t="n">
        <v>95254</v>
      </c>
      <c r="L1817" s="1" t="n">
        <v>20000714</v>
      </c>
      <c r="M1817" s="1" t="n">
        <v>88</v>
      </c>
      <c r="N1817" s="1" t="n">
        <v>88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5</v>
      </c>
      <c r="C1818" s="1" t="n">
        <v>213000</v>
      </c>
      <c r="D1818" s="1" t="n">
        <v>7601004.5</v>
      </c>
      <c r="E1818" s="1" t="n">
        <v>50162.4</v>
      </c>
      <c r="F1818" s="1" t="n">
        <v>213000</v>
      </c>
      <c r="G1818" s="1" t="n">
        <v>7601004.5</v>
      </c>
      <c r="H1818" s="1" t="n">
        <v>52310.9</v>
      </c>
      <c r="I1818" s="1" t="n">
        <v>52148.5</v>
      </c>
      <c r="J1818" s="1" t="n">
        <v>96</v>
      </c>
      <c r="K1818" s="1" t="n">
        <v>95259</v>
      </c>
      <c r="L1818" s="1" t="n">
        <v>20000714</v>
      </c>
      <c r="M1818" s="1" t="n">
        <v>88</v>
      </c>
      <c r="N1818" s="1" t="n">
        <v>88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5</v>
      </c>
      <c r="C1819" s="1" t="n">
        <v>213000</v>
      </c>
      <c r="D1819" s="1" t="n">
        <v>7600997</v>
      </c>
      <c r="E1819" s="1" t="n">
        <v>50164.2</v>
      </c>
      <c r="F1819" s="1" t="n">
        <v>213000</v>
      </c>
      <c r="G1819" s="1" t="n">
        <v>7600997</v>
      </c>
      <c r="H1819" s="1" t="n">
        <v>52312.4</v>
      </c>
      <c r="I1819" s="1" t="n">
        <v>52148.2</v>
      </c>
      <c r="J1819" s="1" t="n">
        <v>96</v>
      </c>
      <c r="K1819" s="1" t="n">
        <v>95304</v>
      </c>
      <c r="L1819" s="1" t="n">
        <v>20000714</v>
      </c>
      <c r="M1819" s="1" t="n">
        <v>88</v>
      </c>
      <c r="N1819" s="1" t="n">
        <v>88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5</v>
      </c>
      <c r="C1820" s="1" t="n">
        <v>213000</v>
      </c>
      <c r="D1820" s="1" t="n">
        <v>7600989</v>
      </c>
      <c r="E1820" s="1" t="n">
        <v>50164.5</v>
      </c>
      <c r="F1820" s="1" t="n">
        <v>213000</v>
      </c>
      <c r="G1820" s="1" t="n">
        <v>7600989</v>
      </c>
      <c r="H1820" s="1" t="n">
        <v>52312.4</v>
      </c>
      <c r="I1820" s="1" t="n">
        <v>52147.9</v>
      </c>
      <c r="J1820" s="1" t="n">
        <v>96</v>
      </c>
      <c r="K1820" s="1" t="n">
        <v>95309</v>
      </c>
      <c r="L1820" s="1" t="n">
        <v>20000714</v>
      </c>
      <c r="M1820" s="1" t="n">
        <v>88</v>
      </c>
      <c r="N1820" s="1" t="n">
        <v>88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5</v>
      </c>
      <c r="C1821" s="1" t="n">
        <v>213000</v>
      </c>
      <c r="D1821" s="1" t="n">
        <v>7600981.5</v>
      </c>
      <c r="E1821" s="1" t="n">
        <v>50163.1</v>
      </c>
      <c r="F1821" s="1" t="n">
        <v>213000</v>
      </c>
      <c r="G1821" s="1" t="n">
        <v>7600981.5</v>
      </c>
      <c r="H1821" s="1" t="n">
        <v>52310.7</v>
      </c>
      <c r="I1821" s="1" t="n">
        <v>52147.6</v>
      </c>
      <c r="J1821" s="1" t="n">
        <v>96</v>
      </c>
      <c r="K1821" s="1" t="n">
        <v>95314</v>
      </c>
      <c r="L1821" s="1" t="n">
        <v>20000714</v>
      </c>
      <c r="M1821" s="1" t="n">
        <v>88</v>
      </c>
      <c r="N1821" s="1" t="n">
        <v>88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5</v>
      </c>
      <c r="C1822" s="1" t="n">
        <v>213000</v>
      </c>
      <c r="D1822" s="1" t="n">
        <v>7600973.5</v>
      </c>
      <c r="E1822" s="1" t="n">
        <v>50161.8</v>
      </c>
      <c r="F1822" s="1" t="n">
        <v>213000</v>
      </c>
      <c r="G1822" s="1" t="n">
        <v>7600973.5</v>
      </c>
      <c r="H1822" s="1" t="n">
        <v>52309.6</v>
      </c>
      <c r="I1822" s="1" t="n">
        <v>52147.8</v>
      </c>
      <c r="J1822" s="1" t="n">
        <v>96</v>
      </c>
      <c r="K1822" s="1" t="n">
        <v>95319</v>
      </c>
      <c r="L1822" s="1" t="n">
        <v>20000714</v>
      </c>
      <c r="M1822" s="1" t="n">
        <v>88</v>
      </c>
      <c r="N1822" s="1" t="n">
        <v>88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5</v>
      </c>
      <c r="C1823" s="1" t="n">
        <v>213000</v>
      </c>
      <c r="D1823" s="1" t="n">
        <v>7600966</v>
      </c>
      <c r="E1823" s="1" t="n">
        <v>50166.8</v>
      </c>
      <c r="F1823" s="1" t="n">
        <v>213000</v>
      </c>
      <c r="G1823" s="1" t="n">
        <v>7600966</v>
      </c>
      <c r="H1823" s="1" t="n">
        <v>52314.8</v>
      </c>
      <c r="I1823" s="1" t="n">
        <v>52148</v>
      </c>
      <c r="J1823" s="1" t="n">
        <v>96</v>
      </c>
      <c r="K1823" s="1" t="n">
        <v>95324</v>
      </c>
      <c r="L1823" s="1" t="n">
        <v>20000714</v>
      </c>
      <c r="M1823" s="1" t="n">
        <v>88</v>
      </c>
      <c r="N1823" s="1" t="n">
        <v>88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5</v>
      </c>
      <c r="C1824" s="1" t="n">
        <v>213000</v>
      </c>
      <c r="D1824" s="1" t="n">
        <v>7600958</v>
      </c>
      <c r="E1824" s="1" t="n">
        <v>50165</v>
      </c>
      <c r="F1824" s="1" t="n">
        <v>213000</v>
      </c>
      <c r="G1824" s="1" t="n">
        <v>7600958</v>
      </c>
      <c r="H1824" s="1" t="n">
        <v>52313.2</v>
      </c>
      <c r="I1824" s="1" t="n">
        <v>52148.2</v>
      </c>
      <c r="J1824" s="1" t="n">
        <v>96</v>
      </c>
      <c r="K1824" s="1" t="n">
        <v>95329</v>
      </c>
      <c r="L1824" s="1" t="n">
        <v>20000714</v>
      </c>
      <c r="M1824" s="1" t="n">
        <v>88</v>
      </c>
      <c r="N1824" s="1" t="n">
        <v>88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5</v>
      </c>
      <c r="C1825" s="1" t="n">
        <v>213000</v>
      </c>
      <c r="D1825" s="1" t="n">
        <v>7600950.5</v>
      </c>
      <c r="E1825" s="1" t="n">
        <v>50161.9</v>
      </c>
      <c r="F1825" s="1" t="n">
        <v>213000</v>
      </c>
      <c r="G1825" s="1" t="n">
        <v>7600950.5</v>
      </c>
      <c r="H1825" s="1" t="n">
        <v>52310.3</v>
      </c>
      <c r="I1825" s="1" t="n">
        <v>52148.4</v>
      </c>
      <c r="J1825" s="1" t="n">
        <v>94</v>
      </c>
      <c r="K1825" s="1" t="n">
        <v>95334</v>
      </c>
      <c r="L1825" s="1" t="n">
        <v>20000714</v>
      </c>
      <c r="M1825" s="1" t="n">
        <v>88</v>
      </c>
      <c r="N1825" s="1" t="n">
        <v>88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5</v>
      </c>
      <c r="C1826" s="1" t="n">
        <v>213000</v>
      </c>
      <c r="D1826" s="1" t="n">
        <v>7600942.5</v>
      </c>
      <c r="E1826" s="1" t="n">
        <v>50162.1</v>
      </c>
      <c r="F1826" s="1" t="n">
        <v>213000</v>
      </c>
      <c r="G1826" s="1" t="n">
        <v>7600942.5</v>
      </c>
      <c r="H1826" s="1" t="n">
        <v>52310.2</v>
      </c>
      <c r="I1826" s="1" t="n">
        <v>52148.1</v>
      </c>
      <c r="J1826" s="1" t="n">
        <v>96</v>
      </c>
      <c r="K1826" s="1" t="n">
        <v>95339</v>
      </c>
      <c r="L1826" s="1" t="n">
        <v>20000714</v>
      </c>
      <c r="M1826" s="1" t="n">
        <v>88</v>
      </c>
      <c r="N1826" s="1" t="n">
        <v>88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5</v>
      </c>
      <c r="C1827" s="1" t="n">
        <v>213000</v>
      </c>
      <c r="D1827" s="1" t="n">
        <v>7600934</v>
      </c>
      <c r="E1827" s="1" t="n">
        <v>50168.1</v>
      </c>
      <c r="F1827" s="1" t="n">
        <v>213000</v>
      </c>
      <c r="G1827" s="1" t="n">
        <v>7600934</v>
      </c>
      <c r="H1827" s="1" t="n">
        <v>52315.8</v>
      </c>
      <c r="I1827" s="1" t="n">
        <v>52147.7</v>
      </c>
      <c r="J1827" s="1" t="n">
        <v>96</v>
      </c>
      <c r="K1827" s="1" t="n">
        <v>95345</v>
      </c>
      <c r="L1827" s="1" t="n">
        <v>20000714</v>
      </c>
      <c r="M1827" s="1" t="n">
        <v>88</v>
      </c>
      <c r="N1827" s="1" t="n">
        <v>88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5</v>
      </c>
      <c r="C1828" s="1" t="n">
        <v>213000</v>
      </c>
      <c r="D1828" s="1" t="n">
        <v>7600926.5</v>
      </c>
      <c r="E1828" s="1" t="n">
        <v>50163.5</v>
      </c>
      <c r="F1828" s="1" t="n">
        <v>213000</v>
      </c>
      <c r="G1828" s="1" t="n">
        <v>7600926.5</v>
      </c>
      <c r="H1828" s="1" t="n">
        <v>52310.9</v>
      </c>
      <c r="I1828" s="1" t="n">
        <v>52147.4</v>
      </c>
      <c r="J1828" s="1" t="n">
        <v>96</v>
      </c>
      <c r="K1828" s="1" t="n">
        <v>95350</v>
      </c>
      <c r="L1828" s="1" t="n">
        <v>20000714</v>
      </c>
      <c r="M1828" s="1" t="n">
        <v>88</v>
      </c>
      <c r="N1828" s="1" t="n">
        <v>88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5</v>
      </c>
      <c r="C1829" s="1" t="n">
        <v>213000</v>
      </c>
      <c r="D1829" s="1" t="n">
        <v>7600918.5</v>
      </c>
      <c r="E1829" s="1" t="n">
        <v>50164.9</v>
      </c>
      <c r="F1829" s="1" t="n">
        <v>213000</v>
      </c>
      <c r="G1829" s="1" t="n">
        <v>7600918.5</v>
      </c>
      <c r="H1829" s="1" t="n">
        <v>52312.1</v>
      </c>
      <c r="I1829" s="1" t="n">
        <v>52147.2</v>
      </c>
      <c r="J1829" s="1" t="n">
        <v>96</v>
      </c>
      <c r="K1829" s="1" t="n">
        <v>95355</v>
      </c>
      <c r="L1829" s="1" t="n">
        <v>20000714</v>
      </c>
      <c r="M1829" s="1" t="n">
        <v>88</v>
      </c>
      <c r="N1829" s="1" t="n">
        <v>88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5</v>
      </c>
      <c r="C1830" s="1" t="n">
        <v>213000</v>
      </c>
      <c r="D1830" s="1" t="n">
        <v>7600911</v>
      </c>
      <c r="E1830" s="1" t="n">
        <v>50165.2</v>
      </c>
      <c r="F1830" s="1" t="n">
        <v>213000</v>
      </c>
      <c r="G1830" s="1" t="n">
        <v>7600911</v>
      </c>
      <c r="H1830" s="1" t="n">
        <v>52312.5</v>
      </c>
      <c r="I1830" s="1" t="n">
        <v>52147.3</v>
      </c>
      <c r="J1830" s="1" t="n">
        <v>96</v>
      </c>
      <c r="K1830" s="1" t="n">
        <v>95400</v>
      </c>
      <c r="L1830" s="1" t="n">
        <v>20000714</v>
      </c>
      <c r="M1830" s="1" t="n">
        <v>88</v>
      </c>
      <c r="N1830" s="1" t="n">
        <v>88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5</v>
      </c>
      <c r="C1831" s="1" t="n">
        <v>213000</v>
      </c>
      <c r="D1831" s="1" t="n">
        <v>7600903</v>
      </c>
      <c r="E1831" s="1" t="n">
        <v>50168.9</v>
      </c>
      <c r="F1831" s="1" t="n">
        <v>213000</v>
      </c>
      <c r="G1831" s="1" t="n">
        <v>7600903</v>
      </c>
      <c r="H1831" s="1" t="n">
        <v>52316.2</v>
      </c>
      <c r="I1831" s="1" t="n">
        <v>52147.3</v>
      </c>
      <c r="J1831" s="1" t="n">
        <v>96</v>
      </c>
      <c r="K1831" s="1" t="n">
        <v>95405</v>
      </c>
      <c r="L1831" s="1" t="n">
        <v>20000714</v>
      </c>
      <c r="M1831" s="1" t="n">
        <v>88</v>
      </c>
      <c r="N1831" s="1" t="n">
        <v>88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5</v>
      </c>
      <c r="C1832" s="1" t="n">
        <v>213000</v>
      </c>
      <c r="D1832" s="1" t="n">
        <v>7600895.5</v>
      </c>
      <c r="E1832" s="1" t="n">
        <v>50168.5</v>
      </c>
      <c r="F1832" s="1" t="n">
        <v>213000</v>
      </c>
      <c r="G1832" s="1" t="n">
        <v>7600895.5</v>
      </c>
      <c r="H1832" s="1" t="n">
        <v>52315.9</v>
      </c>
      <c r="I1832" s="1" t="n">
        <v>52147.4</v>
      </c>
      <c r="J1832" s="1" t="n">
        <v>96</v>
      </c>
      <c r="K1832" s="1" t="n">
        <v>95410</v>
      </c>
      <c r="L1832" s="1" t="n">
        <v>20000714</v>
      </c>
      <c r="M1832" s="1" t="n">
        <v>88</v>
      </c>
      <c r="N1832" s="1" t="n">
        <v>88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5</v>
      </c>
      <c r="C1833" s="1" t="n">
        <v>213000</v>
      </c>
      <c r="D1833" s="1" t="n">
        <v>7600887.5</v>
      </c>
      <c r="E1833" s="1" t="n">
        <v>50168</v>
      </c>
      <c r="F1833" s="1" t="n">
        <v>213000</v>
      </c>
      <c r="G1833" s="1" t="n">
        <v>7600887.5</v>
      </c>
      <c r="H1833" s="1" t="n">
        <v>52315.3</v>
      </c>
      <c r="I1833" s="1" t="n">
        <v>52147.3</v>
      </c>
      <c r="J1833" s="1" t="n">
        <v>96</v>
      </c>
      <c r="K1833" s="1" t="n">
        <v>95415</v>
      </c>
      <c r="L1833" s="1" t="n">
        <v>20000714</v>
      </c>
      <c r="M1833" s="1" t="n">
        <v>88</v>
      </c>
      <c r="N1833" s="1" t="n">
        <v>88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5</v>
      </c>
      <c r="C1834" s="1" t="n">
        <v>213000</v>
      </c>
      <c r="D1834" s="1" t="n">
        <v>7600879.5</v>
      </c>
      <c r="E1834" s="1" t="n">
        <v>50164</v>
      </c>
      <c r="F1834" s="1" t="n">
        <v>213000</v>
      </c>
      <c r="G1834" s="1" t="n">
        <v>7600879.5</v>
      </c>
      <c r="H1834" s="1" t="n">
        <v>52310.9</v>
      </c>
      <c r="I1834" s="1" t="n">
        <v>52146.9</v>
      </c>
      <c r="J1834" s="1" t="n">
        <v>96</v>
      </c>
      <c r="K1834" s="1" t="n">
        <v>95420</v>
      </c>
      <c r="L1834" s="1" t="n">
        <v>20000714</v>
      </c>
      <c r="M1834" s="1" t="n">
        <v>88</v>
      </c>
      <c r="N1834" s="1" t="n">
        <v>88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5</v>
      </c>
      <c r="C1835" s="1" t="n">
        <v>213000</v>
      </c>
      <c r="D1835" s="1" t="n">
        <v>7600872</v>
      </c>
      <c r="E1835" s="1" t="n">
        <v>50163.1</v>
      </c>
      <c r="F1835" s="1" t="n">
        <v>213000</v>
      </c>
      <c r="G1835" s="1" t="n">
        <v>7600872</v>
      </c>
      <c r="H1835" s="1" t="n">
        <v>52309.5</v>
      </c>
      <c r="I1835" s="1" t="n">
        <v>52146.4</v>
      </c>
      <c r="J1835" s="1" t="n">
        <v>96</v>
      </c>
      <c r="K1835" s="1" t="n">
        <v>95425</v>
      </c>
      <c r="L1835" s="1" t="n">
        <v>20000714</v>
      </c>
      <c r="M1835" s="1" t="n">
        <v>88</v>
      </c>
      <c r="N1835" s="1" t="n">
        <v>88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5</v>
      </c>
      <c r="C1836" s="1" t="n">
        <v>213000</v>
      </c>
      <c r="D1836" s="1" t="n">
        <v>7600864</v>
      </c>
      <c r="E1836" s="1" t="n">
        <v>50164.5</v>
      </c>
      <c r="F1836" s="1" t="n">
        <v>213000</v>
      </c>
      <c r="G1836" s="1" t="n">
        <v>7600864</v>
      </c>
      <c r="H1836" s="1" t="n">
        <v>52310.5</v>
      </c>
      <c r="I1836" s="1" t="n">
        <v>52146</v>
      </c>
      <c r="J1836" s="1" t="n">
        <v>96</v>
      </c>
      <c r="K1836" s="1" t="n">
        <v>95430</v>
      </c>
      <c r="L1836" s="1" t="n">
        <v>20000714</v>
      </c>
      <c r="M1836" s="1" t="n">
        <v>88</v>
      </c>
      <c r="N1836" s="1" t="n">
        <v>88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5</v>
      </c>
      <c r="C1837" s="1" t="n">
        <v>213000</v>
      </c>
      <c r="D1837" s="1" t="n">
        <v>7600856</v>
      </c>
      <c r="E1837" s="1" t="n">
        <v>50164.9</v>
      </c>
      <c r="F1837" s="1" t="n">
        <v>213000</v>
      </c>
      <c r="G1837" s="1" t="n">
        <v>7600856</v>
      </c>
      <c r="H1837" s="1" t="n">
        <v>52310.6</v>
      </c>
      <c r="I1837" s="1" t="n">
        <v>52145.7</v>
      </c>
      <c r="J1837" s="1" t="n">
        <v>96</v>
      </c>
      <c r="K1837" s="1" t="n">
        <v>95435</v>
      </c>
      <c r="L1837" s="1" t="n">
        <v>20000714</v>
      </c>
      <c r="M1837" s="1" t="n">
        <v>88</v>
      </c>
      <c r="N1837" s="1" t="n">
        <v>88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5</v>
      </c>
      <c r="C1838" s="1" t="n">
        <v>213000</v>
      </c>
      <c r="D1838" s="1" t="n">
        <v>7600848.5</v>
      </c>
      <c r="E1838" s="1" t="n">
        <v>50168.4</v>
      </c>
      <c r="F1838" s="1" t="n">
        <v>213000</v>
      </c>
      <c r="G1838" s="1" t="n">
        <v>7600848.5</v>
      </c>
      <c r="H1838" s="1" t="n">
        <v>52314.4</v>
      </c>
      <c r="I1838" s="1" t="n">
        <v>52146</v>
      </c>
      <c r="J1838" s="1" t="n">
        <v>96</v>
      </c>
      <c r="K1838" s="1" t="n">
        <v>95440</v>
      </c>
      <c r="L1838" s="1" t="n">
        <v>20000714</v>
      </c>
      <c r="M1838" s="1" t="n">
        <v>88</v>
      </c>
      <c r="N1838" s="1" t="n">
        <v>88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5</v>
      </c>
      <c r="C1839" s="1" t="n">
        <v>213000</v>
      </c>
      <c r="D1839" s="1" t="n">
        <v>7600840.5</v>
      </c>
      <c r="E1839" s="1" t="n">
        <v>50162.7</v>
      </c>
      <c r="F1839" s="1" t="n">
        <v>213000</v>
      </c>
      <c r="G1839" s="1" t="n">
        <v>7600840.5</v>
      </c>
      <c r="H1839" s="1" t="n">
        <v>52309</v>
      </c>
      <c r="I1839" s="1" t="n">
        <v>52146.3</v>
      </c>
      <c r="J1839" s="1" t="n">
        <v>96</v>
      </c>
      <c r="K1839" s="1" t="n">
        <v>95445</v>
      </c>
      <c r="L1839" s="1" t="n">
        <v>20000714</v>
      </c>
      <c r="M1839" s="1" t="n">
        <v>88</v>
      </c>
      <c r="N1839" s="1" t="n">
        <v>88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5</v>
      </c>
      <c r="C1840" s="1" t="n">
        <v>213000</v>
      </c>
      <c r="D1840" s="1" t="n">
        <v>7600832</v>
      </c>
      <c r="E1840" s="1" t="n">
        <v>50163.4</v>
      </c>
      <c r="F1840" s="1" t="n">
        <v>213000</v>
      </c>
      <c r="G1840" s="1" t="n">
        <v>7600832</v>
      </c>
      <c r="H1840" s="1" t="n">
        <v>52310</v>
      </c>
      <c r="I1840" s="1" t="n">
        <v>52146.6</v>
      </c>
      <c r="J1840" s="1" t="n">
        <v>96</v>
      </c>
      <c r="K1840" s="1" t="n">
        <v>95450</v>
      </c>
      <c r="L1840" s="1" t="n">
        <v>20000714</v>
      </c>
      <c r="M1840" s="1" t="n">
        <v>88</v>
      </c>
      <c r="N1840" s="1" t="n">
        <v>88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5</v>
      </c>
      <c r="C1841" s="1" t="n">
        <v>213000</v>
      </c>
      <c r="D1841" s="1" t="n">
        <v>7600824</v>
      </c>
      <c r="E1841" s="1" t="n">
        <v>50164.6</v>
      </c>
      <c r="F1841" s="1" t="n">
        <v>213000</v>
      </c>
      <c r="G1841" s="1" t="n">
        <v>7600824</v>
      </c>
      <c r="H1841" s="1" t="n">
        <v>52311.4</v>
      </c>
      <c r="I1841" s="1" t="n">
        <v>52146.8</v>
      </c>
      <c r="J1841" s="1" t="n">
        <v>94</v>
      </c>
      <c r="K1841" s="1" t="n">
        <v>95455</v>
      </c>
      <c r="L1841" s="1" t="n">
        <v>20000714</v>
      </c>
      <c r="M1841" s="1" t="n">
        <v>88</v>
      </c>
      <c r="N1841" s="1" t="n">
        <v>88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5</v>
      </c>
      <c r="C1842" s="1" t="n">
        <v>213000</v>
      </c>
      <c r="D1842" s="1" t="n">
        <v>7600816.5</v>
      </c>
      <c r="E1842" s="1" t="n">
        <v>50162.4</v>
      </c>
      <c r="F1842" s="1" t="n">
        <v>213000</v>
      </c>
      <c r="G1842" s="1" t="n">
        <v>7600816.5</v>
      </c>
      <c r="H1842" s="1" t="n">
        <v>52309.4</v>
      </c>
      <c r="I1842" s="1" t="n">
        <v>52147</v>
      </c>
      <c r="J1842" s="1" t="n">
        <v>96</v>
      </c>
      <c r="K1842" s="1" t="n">
        <v>95500</v>
      </c>
      <c r="L1842" s="1" t="n">
        <v>20000714</v>
      </c>
      <c r="M1842" s="1" t="n">
        <v>88</v>
      </c>
      <c r="N1842" s="1" t="n">
        <v>88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5</v>
      </c>
      <c r="C1843" s="1" t="n">
        <v>213000</v>
      </c>
      <c r="D1843" s="1" t="n">
        <v>7600808.5</v>
      </c>
      <c r="E1843" s="1" t="n">
        <v>50166.8</v>
      </c>
      <c r="F1843" s="1" t="n">
        <v>213000</v>
      </c>
      <c r="G1843" s="1" t="n">
        <v>7600808.5</v>
      </c>
      <c r="H1843" s="1" t="n">
        <v>52313.9</v>
      </c>
      <c r="I1843" s="1" t="n">
        <v>52147.1</v>
      </c>
      <c r="J1843" s="1" t="n">
        <v>96</v>
      </c>
      <c r="K1843" s="1" t="n">
        <v>95505</v>
      </c>
      <c r="L1843" s="1" t="n">
        <v>20000714</v>
      </c>
      <c r="M1843" s="1" t="n">
        <v>88</v>
      </c>
      <c r="N1843" s="1" t="n">
        <v>88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5</v>
      </c>
      <c r="C1844" s="1" t="n">
        <v>213000</v>
      </c>
      <c r="D1844" s="1" t="n">
        <v>7600801</v>
      </c>
      <c r="E1844" s="1" t="n">
        <v>50164.3</v>
      </c>
      <c r="F1844" s="1" t="n">
        <v>213000</v>
      </c>
      <c r="G1844" s="1" t="n">
        <v>7600801</v>
      </c>
      <c r="H1844" s="1" t="n">
        <v>52311.6</v>
      </c>
      <c r="I1844" s="1" t="n">
        <v>52147.3</v>
      </c>
      <c r="J1844" s="1" t="n">
        <v>96</v>
      </c>
      <c r="K1844" s="1" t="n">
        <v>95510</v>
      </c>
      <c r="L1844" s="1" t="n">
        <v>20000714</v>
      </c>
      <c r="M1844" s="1" t="n">
        <v>88</v>
      </c>
      <c r="N1844" s="1" t="n">
        <v>88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5</v>
      </c>
      <c r="C1845" s="1" t="n">
        <v>213000</v>
      </c>
      <c r="D1845" s="1" t="n">
        <v>7600793</v>
      </c>
      <c r="E1845" s="1" t="n">
        <v>50166.8</v>
      </c>
      <c r="F1845" s="1" t="n">
        <v>213000</v>
      </c>
      <c r="G1845" s="1" t="n">
        <v>7600793</v>
      </c>
      <c r="H1845" s="1" t="n">
        <v>52314.2</v>
      </c>
      <c r="I1845" s="1" t="n">
        <v>52147.4</v>
      </c>
      <c r="J1845" s="1" t="n">
        <v>96</v>
      </c>
      <c r="K1845" s="1" t="n">
        <v>95515</v>
      </c>
      <c r="L1845" s="1" t="n">
        <v>20000714</v>
      </c>
      <c r="M1845" s="1" t="n">
        <v>88</v>
      </c>
      <c r="N1845" s="1" t="n">
        <v>88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5</v>
      </c>
      <c r="C1846" s="1" t="n">
        <v>213000</v>
      </c>
      <c r="D1846" s="1" t="n">
        <v>7600785</v>
      </c>
      <c r="E1846" s="1" t="n">
        <v>50164.1</v>
      </c>
      <c r="F1846" s="1" t="n">
        <v>213000</v>
      </c>
      <c r="G1846" s="1" t="n">
        <v>7600785</v>
      </c>
      <c r="H1846" s="1" t="n">
        <v>52311.6</v>
      </c>
      <c r="I1846" s="1" t="n">
        <v>52147.5</v>
      </c>
      <c r="J1846" s="1" t="n">
        <v>96</v>
      </c>
      <c r="K1846" s="1" t="n">
        <v>95520</v>
      </c>
      <c r="L1846" s="1" t="n">
        <v>20000714</v>
      </c>
      <c r="M1846" s="1" t="n">
        <v>88</v>
      </c>
      <c r="N1846" s="1" t="n">
        <v>88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5</v>
      </c>
      <c r="C1847" s="1" t="n">
        <v>213000</v>
      </c>
      <c r="D1847" s="1" t="n">
        <v>7600777</v>
      </c>
      <c r="E1847" s="1" t="n">
        <v>50162.5</v>
      </c>
      <c r="F1847" s="1" t="n">
        <v>213000</v>
      </c>
      <c r="G1847" s="1" t="n">
        <v>7600777</v>
      </c>
      <c r="H1847" s="1" t="n">
        <v>52310.1</v>
      </c>
      <c r="I1847" s="1" t="n">
        <v>52147.6</v>
      </c>
      <c r="J1847" s="1" t="n">
        <v>96</v>
      </c>
      <c r="K1847" s="1" t="n">
        <v>95525</v>
      </c>
      <c r="L1847" s="1" t="n">
        <v>20000714</v>
      </c>
      <c r="M1847" s="1" t="n">
        <v>88</v>
      </c>
      <c r="N1847" s="1" t="n">
        <v>88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5</v>
      </c>
      <c r="C1848" s="1" t="n">
        <v>213000</v>
      </c>
      <c r="D1848" s="1" t="n">
        <v>7600769</v>
      </c>
      <c r="E1848" s="1" t="n">
        <v>50161.6</v>
      </c>
      <c r="F1848" s="1" t="n">
        <v>213000</v>
      </c>
      <c r="G1848" s="1" t="n">
        <v>7600769</v>
      </c>
      <c r="H1848" s="1" t="n">
        <v>52309.3</v>
      </c>
      <c r="I1848" s="1" t="n">
        <v>52147.7</v>
      </c>
      <c r="J1848" s="1" t="n">
        <v>96</v>
      </c>
      <c r="K1848" s="1" t="n">
        <v>95530</v>
      </c>
      <c r="L1848" s="1" t="n">
        <v>20000714</v>
      </c>
      <c r="M1848" s="1" t="n">
        <v>88</v>
      </c>
      <c r="N1848" s="1" t="n">
        <v>88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5</v>
      </c>
      <c r="C1849" s="1" t="n">
        <v>213000</v>
      </c>
      <c r="D1849" s="1" t="n">
        <v>7600761</v>
      </c>
      <c r="E1849" s="1" t="n">
        <v>50161.1</v>
      </c>
      <c r="F1849" s="1" t="n">
        <v>213000</v>
      </c>
      <c r="G1849" s="1" t="n">
        <v>7600761</v>
      </c>
      <c r="H1849" s="1" t="n">
        <v>52308.9</v>
      </c>
      <c r="I1849" s="1" t="n">
        <v>52147.8</v>
      </c>
      <c r="J1849" s="1" t="n">
        <v>96</v>
      </c>
      <c r="K1849" s="1" t="n">
        <v>95535</v>
      </c>
      <c r="L1849" s="1" t="n">
        <v>20000714</v>
      </c>
      <c r="M1849" s="1" t="n">
        <v>88</v>
      </c>
      <c r="N1849" s="1" t="n">
        <v>88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5</v>
      </c>
      <c r="C1850" s="1" t="n">
        <v>213000</v>
      </c>
      <c r="D1850" s="1" t="n">
        <v>7600753</v>
      </c>
      <c r="E1850" s="1" t="n">
        <v>50163.7</v>
      </c>
      <c r="F1850" s="1" t="n">
        <v>213000</v>
      </c>
      <c r="G1850" s="1" t="n">
        <v>7600753</v>
      </c>
      <c r="H1850" s="1" t="n">
        <v>52311.4</v>
      </c>
      <c r="I1850" s="1" t="n">
        <v>52147.7</v>
      </c>
      <c r="J1850" s="1" t="n">
        <v>96</v>
      </c>
      <c r="K1850" s="1" t="n">
        <v>95540</v>
      </c>
      <c r="L1850" s="1" t="n">
        <v>20000714</v>
      </c>
      <c r="M1850" s="1" t="n">
        <v>88</v>
      </c>
      <c r="N1850" s="1" t="n">
        <v>88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5</v>
      </c>
      <c r="C1851" s="1" t="n">
        <v>213000</v>
      </c>
      <c r="D1851" s="1" t="n">
        <v>7600745</v>
      </c>
      <c r="E1851" s="1" t="n">
        <v>50161.9</v>
      </c>
      <c r="F1851" s="1" t="n">
        <v>213000</v>
      </c>
      <c r="G1851" s="1" t="n">
        <v>7600745</v>
      </c>
      <c r="H1851" s="1" t="n">
        <v>52309.5</v>
      </c>
      <c r="I1851" s="1" t="n">
        <v>52147.6</v>
      </c>
      <c r="J1851" s="1" t="n">
        <v>96</v>
      </c>
      <c r="K1851" s="1" t="n">
        <v>95545</v>
      </c>
      <c r="L1851" s="1" t="n">
        <v>20000714</v>
      </c>
      <c r="M1851" s="1" t="n">
        <v>88</v>
      </c>
      <c r="N1851" s="1" t="n">
        <v>88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5</v>
      </c>
      <c r="C1852" s="1" t="n">
        <v>213000</v>
      </c>
      <c r="D1852" s="1" t="n">
        <v>7600737.5</v>
      </c>
      <c r="E1852" s="1" t="n">
        <v>50162</v>
      </c>
      <c r="F1852" s="1" t="n">
        <v>213000</v>
      </c>
      <c r="G1852" s="1" t="n">
        <v>7600737.5</v>
      </c>
      <c r="H1852" s="1" t="n">
        <v>52309.5</v>
      </c>
      <c r="I1852" s="1" t="n">
        <v>52147.5</v>
      </c>
      <c r="J1852" s="1" t="n">
        <v>99</v>
      </c>
      <c r="K1852" s="1" t="n">
        <v>95550</v>
      </c>
      <c r="L1852" s="1" t="n">
        <v>20000714</v>
      </c>
      <c r="M1852" s="1" t="n">
        <v>88</v>
      </c>
      <c r="N1852" s="1" t="n">
        <v>88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5</v>
      </c>
      <c r="C1853" s="1" t="n">
        <v>213000</v>
      </c>
      <c r="D1853" s="1" t="n">
        <v>7600729.5</v>
      </c>
      <c r="E1853" s="1" t="n">
        <v>50164.5</v>
      </c>
      <c r="F1853" s="1" t="n">
        <v>213000</v>
      </c>
      <c r="G1853" s="1" t="n">
        <v>7600729.5</v>
      </c>
      <c r="H1853" s="1" t="n">
        <v>52311.9</v>
      </c>
      <c r="I1853" s="1" t="n">
        <v>52147.4</v>
      </c>
      <c r="J1853" s="1" t="n">
        <v>96</v>
      </c>
      <c r="K1853" s="1" t="n">
        <v>95555</v>
      </c>
      <c r="L1853" s="1" t="n">
        <v>20000714</v>
      </c>
      <c r="M1853" s="1" t="n">
        <v>88</v>
      </c>
      <c r="N1853" s="1" t="n">
        <v>88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5</v>
      </c>
      <c r="C1854" s="1" t="n">
        <v>213000</v>
      </c>
      <c r="D1854" s="1" t="n">
        <v>7600721.5</v>
      </c>
      <c r="E1854" s="1" t="n">
        <v>50168.8</v>
      </c>
      <c r="F1854" s="1" t="n">
        <v>213000</v>
      </c>
      <c r="G1854" s="1" t="n">
        <v>7600721.5</v>
      </c>
      <c r="H1854" s="1" t="n">
        <v>52316.3</v>
      </c>
      <c r="I1854" s="1" t="n">
        <v>52147.5</v>
      </c>
      <c r="J1854" s="1" t="n">
        <v>96</v>
      </c>
      <c r="K1854" s="1" t="n">
        <v>95600</v>
      </c>
      <c r="L1854" s="1" t="n">
        <v>20000714</v>
      </c>
      <c r="M1854" s="1" t="n">
        <v>88</v>
      </c>
      <c r="N1854" s="1" t="n">
        <v>88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5</v>
      </c>
      <c r="C1855" s="1" t="n">
        <v>213000</v>
      </c>
      <c r="D1855" s="1" t="n">
        <v>7600713.5</v>
      </c>
      <c r="E1855" s="1" t="n">
        <v>50165.9</v>
      </c>
      <c r="F1855" s="1" t="n">
        <v>213000</v>
      </c>
      <c r="G1855" s="1" t="n">
        <v>7600713.5</v>
      </c>
      <c r="H1855" s="1" t="n">
        <v>52313.4</v>
      </c>
      <c r="I1855" s="1" t="n">
        <v>52147.5</v>
      </c>
      <c r="J1855" s="1" t="n">
        <v>96</v>
      </c>
      <c r="K1855" s="1" t="n">
        <v>95605</v>
      </c>
      <c r="L1855" s="1" t="n">
        <v>20000714</v>
      </c>
      <c r="M1855" s="1" t="n">
        <v>88</v>
      </c>
      <c r="N1855" s="1" t="n">
        <v>88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5</v>
      </c>
      <c r="C1856" s="1" t="n">
        <v>213000</v>
      </c>
      <c r="D1856" s="1" t="n">
        <v>7600705.5</v>
      </c>
      <c r="E1856" s="1" t="n">
        <v>50166.6</v>
      </c>
      <c r="F1856" s="1" t="n">
        <v>213000</v>
      </c>
      <c r="G1856" s="1" t="n">
        <v>7600705.5</v>
      </c>
      <c r="H1856" s="1" t="n">
        <v>52314.2</v>
      </c>
      <c r="I1856" s="1" t="n">
        <v>52147.6</v>
      </c>
      <c r="J1856" s="1" t="n">
        <v>96</v>
      </c>
      <c r="K1856" s="1" t="n">
        <v>95610</v>
      </c>
      <c r="L1856" s="1" t="n">
        <v>20000714</v>
      </c>
      <c r="M1856" s="1" t="n">
        <v>88</v>
      </c>
      <c r="N1856" s="1" t="n">
        <v>88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5</v>
      </c>
      <c r="C1857" s="1" t="n">
        <v>213000</v>
      </c>
      <c r="D1857" s="1" t="n">
        <v>7600697.5</v>
      </c>
      <c r="E1857" s="1" t="n">
        <v>50166.1</v>
      </c>
      <c r="F1857" s="1" t="n">
        <v>213000</v>
      </c>
      <c r="G1857" s="1" t="n">
        <v>7600697.5</v>
      </c>
      <c r="H1857" s="1" t="n">
        <v>52313.7</v>
      </c>
      <c r="I1857" s="1" t="n">
        <v>52147.6</v>
      </c>
      <c r="J1857" s="1" t="n">
        <v>94</v>
      </c>
      <c r="K1857" s="1" t="n">
        <v>95615</v>
      </c>
      <c r="L1857" s="1" t="n">
        <v>20000714</v>
      </c>
      <c r="M1857" s="1" t="n">
        <v>88</v>
      </c>
      <c r="N1857" s="1" t="n">
        <v>88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5</v>
      </c>
      <c r="C1858" s="1" t="n">
        <v>213000</v>
      </c>
      <c r="D1858" s="1" t="n">
        <v>7600690</v>
      </c>
      <c r="E1858" s="1" t="n">
        <v>50164.7</v>
      </c>
      <c r="F1858" s="1" t="n">
        <v>213000</v>
      </c>
      <c r="G1858" s="1" t="n">
        <v>7600690</v>
      </c>
      <c r="H1858" s="1" t="n">
        <v>52312.1</v>
      </c>
      <c r="I1858" s="1" t="n">
        <v>52147.4</v>
      </c>
      <c r="J1858" s="1" t="n">
        <v>96</v>
      </c>
      <c r="K1858" s="1" t="n">
        <v>95620</v>
      </c>
      <c r="L1858" s="1" t="n">
        <v>20000714</v>
      </c>
      <c r="M1858" s="1" t="n">
        <v>88</v>
      </c>
      <c r="N1858" s="1" t="n">
        <v>88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5</v>
      </c>
      <c r="C1859" s="1" t="n">
        <v>213000</v>
      </c>
      <c r="D1859" s="1" t="n">
        <v>7600682</v>
      </c>
      <c r="E1859" s="1" t="n">
        <v>50164.2</v>
      </c>
      <c r="F1859" s="1" t="n">
        <v>213000</v>
      </c>
      <c r="G1859" s="1" t="n">
        <v>7600682</v>
      </c>
      <c r="H1859" s="1" t="n">
        <v>52311.4</v>
      </c>
      <c r="I1859" s="1" t="n">
        <v>52147.2</v>
      </c>
      <c r="J1859" s="1" t="n">
        <v>96</v>
      </c>
      <c r="K1859" s="1" t="n">
        <v>95625</v>
      </c>
      <c r="L1859" s="1" t="n">
        <v>20000714</v>
      </c>
      <c r="M1859" s="1" t="n">
        <v>88</v>
      </c>
      <c r="N1859" s="1" t="n">
        <v>88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5</v>
      </c>
      <c r="C1860" s="1" t="n">
        <v>213000</v>
      </c>
      <c r="D1860" s="1" t="n">
        <v>7600674.5</v>
      </c>
      <c r="E1860" s="1" t="n">
        <v>50166.3</v>
      </c>
      <c r="F1860" s="1" t="n">
        <v>213000</v>
      </c>
      <c r="G1860" s="1" t="n">
        <v>7600674.5</v>
      </c>
      <c r="H1860" s="1" t="n">
        <v>52313.3</v>
      </c>
      <c r="I1860" s="1" t="n">
        <v>52147</v>
      </c>
      <c r="J1860" s="1" t="n">
        <v>96</v>
      </c>
      <c r="K1860" s="1" t="n">
        <v>95630</v>
      </c>
      <c r="L1860" s="1" t="n">
        <v>20000714</v>
      </c>
      <c r="M1860" s="1" t="n">
        <v>88</v>
      </c>
      <c r="N1860" s="1" t="n">
        <v>88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5</v>
      </c>
      <c r="C1861" s="1" t="n">
        <v>213000</v>
      </c>
      <c r="D1861" s="1" t="n">
        <v>7600666.5</v>
      </c>
      <c r="E1861" s="1" t="n">
        <v>50167.9</v>
      </c>
      <c r="F1861" s="1" t="n">
        <v>213000</v>
      </c>
      <c r="G1861" s="1" t="n">
        <v>7600666.5</v>
      </c>
      <c r="H1861" s="1" t="n">
        <v>52314.7</v>
      </c>
      <c r="I1861" s="1" t="n">
        <v>52146.8</v>
      </c>
      <c r="J1861" s="1" t="n">
        <v>96</v>
      </c>
      <c r="K1861" s="1" t="n">
        <v>95635</v>
      </c>
      <c r="L1861" s="1" t="n">
        <v>20000714</v>
      </c>
      <c r="M1861" s="1" t="n">
        <v>88</v>
      </c>
      <c r="N1861" s="1" t="n">
        <v>88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5</v>
      </c>
      <c r="C1862" s="1" t="n">
        <v>213000</v>
      </c>
      <c r="D1862" s="1" t="n">
        <v>7600659</v>
      </c>
      <c r="E1862" s="1" t="n">
        <v>50169.1</v>
      </c>
      <c r="F1862" s="1" t="n">
        <v>213000</v>
      </c>
      <c r="G1862" s="1" t="n">
        <v>7600659</v>
      </c>
      <c r="H1862" s="1" t="n">
        <v>52315.8</v>
      </c>
      <c r="I1862" s="1" t="n">
        <v>52146.7</v>
      </c>
      <c r="J1862" s="1" t="n">
        <v>96</v>
      </c>
      <c r="K1862" s="1" t="n">
        <v>95640</v>
      </c>
      <c r="L1862" s="1" t="n">
        <v>20000714</v>
      </c>
      <c r="M1862" s="1" t="n">
        <v>88</v>
      </c>
      <c r="N1862" s="1" t="n">
        <v>88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5</v>
      </c>
      <c r="C1863" s="1" t="n">
        <v>213000</v>
      </c>
      <c r="D1863" s="1" t="n">
        <v>7600651</v>
      </c>
      <c r="E1863" s="1" t="n">
        <v>50166.2</v>
      </c>
      <c r="F1863" s="1" t="n">
        <v>213000</v>
      </c>
      <c r="G1863" s="1" t="n">
        <v>7600651</v>
      </c>
      <c r="H1863" s="1" t="n">
        <v>52312.8</v>
      </c>
      <c r="I1863" s="1" t="n">
        <v>52146.6</v>
      </c>
      <c r="J1863" s="1" t="n">
        <v>96</v>
      </c>
      <c r="K1863" s="1" t="n">
        <v>95645</v>
      </c>
      <c r="L1863" s="1" t="n">
        <v>20000714</v>
      </c>
      <c r="M1863" s="1" t="n">
        <v>88</v>
      </c>
      <c r="N1863" s="1" t="n">
        <v>88</v>
      </c>
      <c r="O1863" s="1" t="n">
        <v>2.5</v>
      </c>
      <c r="P1863" s="1" t="n">
        <v>53</v>
      </c>
    </row>
    <row r="1864" customFormat="false" ht="12.75" hidden="false" customHeight="false" outlineLevel="0" collapsed="false">
      <c r="B1864" s="1" t="s">
        <v>15</v>
      </c>
      <c r="C1864" s="1" t="n">
        <v>213000</v>
      </c>
      <c r="D1864" s="1" t="n">
        <v>7600643.5</v>
      </c>
      <c r="E1864" s="1" t="n">
        <v>50168.3</v>
      </c>
      <c r="F1864" s="1" t="n">
        <v>213000</v>
      </c>
      <c r="G1864" s="1" t="n">
        <v>7600643.5</v>
      </c>
      <c r="H1864" s="1" t="n">
        <v>52314.8</v>
      </c>
      <c r="I1864" s="1" t="n">
        <v>52146.5</v>
      </c>
      <c r="J1864" s="1" t="n">
        <v>96</v>
      </c>
      <c r="K1864" s="1" t="n">
        <v>95650</v>
      </c>
      <c r="L1864" s="1" t="n">
        <v>20000714</v>
      </c>
      <c r="M1864" s="1" t="n">
        <v>88</v>
      </c>
      <c r="N1864" s="1" t="n">
        <v>88</v>
      </c>
      <c r="O1864" s="1" t="n">
        <v>2.5</v>
      </c>
      <c r="P1864" s="1" t="n">
        <v>53</v>
      </c>
    </row>
    <row r="1865" customFormat="false" ht="12.75" hidden="false" customHeight="false" outlineLevel="0" collapsed="false">
      <c r="B1865" s="1" t="s">
        <v>15</v>
      </c>
      <c r="C1865" s="1" t="n">
        <v>213000</v>
      </c>
      <c r="D1865" s="1" t="n">
        <v>7600635.5</v>
      </c>
      <c r="E1865" s="1" t="n">
        <v>50165.9</v>
      </c>
      <c r="F1865" s="1" t="n">
        <v>213000</v>
      </c>
      <c r="G1865" s="1" t="n">
        <v>7600635.5</v>
      </c>
      <c r="H1865" s="1" t="n">
        <v>52312.3</v>
      </c>
      <c r="I1865" s="1" t="n">
        <v>52146.4</v>
      </c>
      <c r="J1865" s="1" t="n">
        <v>96</v>
      </c>
      <c r="K1865" s="1" t="n">
        <v>95655</v>
      </c>
      <c r="L1865" s="1" t="n">
        <v>20000714</v>
      </c>
      <c r="M1865" s="1" t="n">
        <v>88</v>
      </c>
      <c r="N1865" s="1" t="n">
        <v>88</v>
      </c>
      <c r="O1865" s="1" t="n">
        <v>2.5</v>
      </c>
      <c r="P1865" s="1" t="n">
        <v>53</v>
      </c>
    </row>
    <row r="1866" customFormat="false" ht="12.75" hidden="false" customHeight="false" outlineLevel="0" collapsed="false">
      <c r="B1866" s="1" t="s">
        <v>15</v>
      </c>
      <c r="C1866" s="1" t="n">
        <v>213000</v>
      </c>
      <c r="D1866" s="1" t="n">
        <v>7600628</v>
      </c>
      <c r="E1866" s="1" t="n">
        <v>50166.7</v>
      </c>
      <c r="F1866" s="1" t="n">
        <v>213000</v>
      </c>
      <c r="G1866" s="1" t="n">
        <v>7600628</v>
      </c>
      <c r="H1866" s="1" t="n">
        <v>52313.3</v>
      </c>
      <c r="I1866" s="1" t="n">
        <v>52146.6</v>
      </c>
      <c r="J1866" s="1" t="n">
        <v>96</v>
      </c>
      <c r="K1866" s="1" t="n">
        <v>95700</v>
      </c>
      <c r="L1866" s="1" t="n">
        <v>20000714</v>
      </c>
      <c r="M1866" s="1" t="n">
        <v>88</v>
      </c>
      <c r="N1866" s="1" t="n">
        <v>88</v>
      </c>
      <c r="O1866" s="1" t="n">
        <v>2.5</v>
      </c>
      <c r="P1866" s="1" t="n">
        <v>53</v>
      </c>
    </row>
    <row r="1867" customFormat="false" ht="12.75" hidden="false" customHeight="false" outlineLevel="0" collapsed="false">
      <c r="B1867" s="1" t="s">
        <v>15</v>
      </c>
      <c r="C1867" s="1" t="n">
        <v>213000</v>
      </c>
      <c r="D1867" s="1" t="n">
        <v>7600620</v>
      </c>
      <c r="E1867" s="1" t="n">
        <v>50165.1</v>
      </c>
      <c r="F1867" s="1" t="n">
        <v>213000</v>
      </c>
      <c r="G1867" s="1" t="n">
        <v>7600620</v>
      </c>
      <c r="H1867" s="1" t="n">
        <v>52311.9</v>
      </c>
      <c r="I1867" s="1" t="n">
        <v>52146.8</v>
      </c>
      <c r="J1867" s="1" t="n">
        <v>96</v>
      </c>
      <c r="K1867" s="1" t="n">
        <v>95705</v>
      </c>
      <c r="L1867" s="1" t="n">
        <v>20000714</v>
      </c>
      <c r="M1867" s="1" t="n">
        <v>88</v>
      </c>
      <c r="N1867" s="1" t="n">
        <v>88</v>
      </c>
      <c r="O1867" s="1" t="n">
        <v>2.5</v>
      </c>
      <c r="P1867" s="1" t="n">
        <v>53</v>
      </c>
    </row>
    <row r="1868" customFormat="false" ht="12.75" hidden="false" customHeight="false" outlineLevel="0" collapsed="false">
      <c r="B1868" s="1" t="s">
        <v>15</v>
      </c>
      <c r="C1868" s="1" t="n">
        <v>213000</v>
      </c>
      <c r="D1868" s="1" t="n">
        <v>7600611.5</v>
      </c>
      <c r="E1868" s="1" t="n">
        <v>50166.6</v>
      </c>
      <c r="F1868" s="1" t="n">
        <v>213000</v>
      </c>
      <c r="G1868" s="1" t="n">
        <v>7600611.5</v>
      </c>
      <c r="H1868" s="1" t="n">
        <v>52313.7</v>
      </c>
      <c r="I1868" s="1" t="n">
        <v>52147.1</v>
      </c>
      <c r="J1868" s="1" t="n">
        <v>96</v>
      </c>
      <c r="K1868" s="1" t="n">
        <v>95711</v>
      </c>
      <c r="L1868" s="1" t="n">
        <v>20000714</v>
      </c>
      <c r="M1868" s="1" t="n">
        <v>88</v>
      </c>
      <c r="N1868" s="1" t="n">
        <v>88</v>
      </c>
      <c r="O1868" s="1" t="n">
        <v>2.5</v>
      </c>
      <c r="P1868" s="1" t="n">
        <v>53</v>
      </c>
    </row>
    <row r="1869" customFormat="false" ht="12.75" hidden="false" customHeight="false" outlineLevel="0" collapsed="false">
      <c r="B1869" s="1" t="s">
        <v>15</v>
      </c>
      <c r="C1869" s="1" t="n">
        <v>213000</v>
      </c>
      <c r="D1869" s="1" t="n">
        <v>7600604</v>
      </c>
      <c r="E1869" s="1" t="n">
        <v>50164</v>
      </c>
      <c r="F1869" s="1" t="n">
        <v>213000</v>
      </c>
      <c r="G1869" s="1" t="n">
        <v>7600604</v>
      </c>
      <c r="H1869" s="1" t="n">
        <v>52311.2</v>
      </c>
      <c r="I1869" s="1" t="n">
        <v>52147.2</v>
      </c>
      <c r="J1869" s="1" t="n">
        <v>96</v>
      </c>
      <c r="K1869" s="1" t="n">
        <v>95716</v>
      </c>
      <c r="L1869" s="1" t="n">
        <v>20000714</v>
      </c>
      <c r="M1869" s="1" t="n">
        <v>88</v>
      </c>
      <c r="N1869" s="1" t="n">
        <v>88</v>
      </c>
      <c r="O1869" s="1" t="n">
        <v>2.5</v>
      </c>
      <c r="P1869" s="1" t="n">
        <v>53</v>
      </c>
    </row>
    <row r="1870" customFormat="false" ht="12.75" hidden="false" customHeight="false" outlineLevel="0" collapsed="false">
      <c r="B1870" s="1" t="s">
        <v>15</v>
      </c>
      <c r="C1870" s="1" t="n">
        <v>213000</v>
      </c>
      <c r="D1870" s="1" t="n">
        <v>7600596</v>
      </c>
      <c r="E1870" s="1" t="n">
        <v>50164.5</v>
      </c>
      <c r="F1870" s="1" t="n">
        <v>213000</v>
      </c>
      <c r="G1870" s="1" t="n">
        <v>7600596</v>
      </c>
      <c r="H1870" s="1" t="n">
        <v>52311.6</v>
      </c>
      <c r="I1870" s="1" t="n">
        <v>52147.1</v>
      </c>
      <c r="J1870" s="1" t="n">
        <v>96</v>
      </c>
      <c r="K1870" s="1" t="n">
        <v>95721</v>
      </c>
      <c r="L1870" s="1" t="n">
        <v>20000714</v>
      </c>
      <c r="M1870" s="1" t="n">
        <v>88</v>
      </c>
      <c r="N1870" s="1" t="n">
        <v>88</v>
      </c>
      <c r="O1870" s="1" t="n">
        <v>2.5</v>
      </c>
      <c r="P1870" s="1" t="n">
        <v>53</v>
      </c>
    </row>
    <row r="1871" customFormat="false" ht="12.75" hidden="false" customHeight="false" outlineLevel="0" collapsed="false">
      <c r="B1871" s="1" t="s">
        <v>15</v>
      </c>
      <c r="C1871" s="1" t="n">
        <v>213000</v>
      </c>
      <c r="D1871" s="1" t="n">
        <v>7600588.5</v>
      </c>
      <c r="E1871" s="1" t="n">
        <v>50165.5</v>
      </c>
      <c r="F1871" s="1" t="n">
        <v>213000</v>
      </c>
      <c r="G1871" s="1" t="n">
        <v>7600588.5</v>
      </c>
      <c r="H1871" s="1" t="n">
        <v>52312.6</v>
      </c>
      <c r="I1871" s="1" t="n">
        <v>52147.1</v>
      </c>
      <c r="J1871" s="1" t="n">
        <v>96</v>
      </c>
      <c r="K1871" s="1" t="n">
        <v>95726</v>
      </c>
      <c r="L1871" s="1" t="n">
        <v>20000714</v>
      </c>
      <c r="M1871" s="1" t="n">
        <v>88</v>
      </c>
      <c r="N1871" s="1" t="n">
        <v>88</v>
      </c>
      <c r="O1871" s="1" t="n">
        <v>2.5</v>
      </c>
      <c r="P1871" s="1" t="n">
        <v>53</v>
      </c>
    </row>
    <row r="1872" customFormat="false" ht="12.75" hidden="false" customHeight="false" outlineLevel="0" collapsed="false">
      <c r="B1872" s="1" t="s">
        <v>15</v>
      </c>
      <c r="C1872" s="1" t="n">
        <v>213000</v>
      </c>
      <c r="D1872" s="1" t="n">
        <v>7600580.5</v>
      </c>
      <c r="E1872" s="1" t="n">
        <v>50167.8</v>
      </c>
      <c r="F1872" s="1" t="n">
        <v>213000</v>
      </c>
      <c r="G1872" s="1" t="n">
        <v>7600580.5</v>
      </c>
      <c r="H1872" s="1" t="n">
        <v>52314.8</v>
      </c>
      <c r="I1872" s="1" t="n">
        <v>52147</v>
      </c>
      <c r="J1872" s="1" t="n">
        <v>96</v>
      </c>
      <c r="K1872" s="1" t="n">
        <v>95731</v>
      </c>
      <c r="L1872" s="1" t="n">
        <v>20000714</v>
      </c>
      <c r="M1872" s="1" t="n">
        <v>88</v>
      </c>
      <c r="N1872" s="1" t="n">
        <v>88</v>
      </c>
      <c r="O1872" s="1" t="n">
        <v>2.5</v>
      </c>
      <c r="P1872" s="1" t="n">
        <v>53</v>
      </c>
    </row>
    <row r="1873" customFormat="false" ht="12.75" hidden="false" customHeight="false" outlineLevel="0" collapsed="false">
      <c r="B1873" s="1" t="s">
        <v>15</v>
      </c>
      <c r="C1873" s="1" t="n">
        <v>213000</v>
      </c>
      <c r="D1873" s="1" t="n">
        <v>7600572.5</v>
      </c>
      <c r="E1873" s="1" t="n">
        <v>50169.1</v>
      </c>
      <c r="F1873" s="1" t="n">
        <v>213000</v>
      </c>
      <c r="G1873" s="1" t="n">
        <v>7600572.5</v>
      </c>
      <c r="H1873" s="1" t="n">
        <v>52316</v>
      </c>
      <c r="I1873" s="1" t="n">
        <v>52146.9</v>
      </c>
      <c r="J1873" s="1" t="n">
        <v>96</v>
      </c>
      <c r="K1873" s="1" t="n">
        <v>95736</v>
      </c>
      <c r="L1873" s="1" t="n">
        <v>20000714</v>
      </c>
      <c r="M1873" s="1" t="n">
        <v>88</v>
      </c>
      <c r="N1873" s="1" t="n">
        <v>88</v>
      </c>
      <c r="O1873" s="1" t="n">
        <v>2.5</v>
      </c>
      <c r="P1873" s="1" t="n">
        <v>53</v>
      </c>
    </row>
    <row r="1874" customFormat="false" ht="12.75" hidden="false" customHeight="false" outlineLevel="0" collapsed="false">
      <c r="B1874" s="1" t="s">
        <v>15</v>
      </c>
      <c r="C1874" s="1" t="n">
        <v>213000</v>
      </c>
      <c r="D1874" s="1" t="n">
        <v>7600565</v>
      </c>
      <c r="E1874" s="1" t="n">
        <v>50167.3</v>
      </c>
      <c r="F1874" s="1" t="n">
        <v>213000</v>
      </c>
      <c r="G1874" s="1" t="n">
        <v>7600565</v>
      </c>
      <c r="H1874" s="1" t="n">
        <v>52314.1</v>
      </c>
      <c r="I1874" s="1" t="n">
        <v>52146.8</v>
      </c>
      <c r="J1874" s="1" t="n">
        <v>96</v>
      </c>
      <c r="K1874" s="1" t="n">
        <v>95741</v>
      </c>
      <c r="L1874" s="1" t="n">
        <v>20000714</v>
      </c>
      <c r="M1874" s="1" t="n">
        <v>88</v>
      </c>
      <c r="N1874" s="1" t="n">
        <v>88</v>
      </c>
      <c r="O1874" s="1" t="n">
        <v>2.5</v>
      </c>
      <c r="P1874" s="1" t="n">
        <v>53</v>
      </c>
    </row>
    <row r="1875" customFormat="false" ht="12.75" hidden="false" customHeight="false" outlineLevel="0" collapsed="false">
      <c r="B1875" s="1" t="s">
        <v>15</v>
      </c>
      <c r="C1875" s="1" t="n">
        <v>213000</v>
      </c>
      <c r="D1875" s="1" t="n">
        <v>7600557</v>
      </c>
      <c r="E1875" s="1" t="n">
        <v>50166.6</v>
      </c>
      <c r="F1875" s="1" t="n">
        <v>213000</v>
      </c>
      <c r="G1875" s="1" t="n">
        <v>7600557</v>
      </c>
      <c r="H1875" s="1" t="n">
        <v>52313.2</v>
      </c>
      <c r="I1875" s="1" t="n">
        <v>52146.6</v>
      </c>
      <c r="J1875" s="1" t="n">
        <v>96</v>
      </c>
      <c r="K1875" s="1" t="n">
        <v>95746</v>
      </c>
      <c r="L1875" s="1" t="n">
        <v>20000714</v>
      </c>
      <c r="M1875" s="1" t="n">
        <v>88</v>
      </c>
      <c r="N1875" s="1" t="n">
        <v>88</v>
      </c>
      <c r="O1875" s="1" t="n">
        <v>2.5</v>
      </c>
      <c r="P1875" s="1" t="n">
        <v>53</v>
      </c>
    </row>
    <row r="1876" customFormat="false" ht="12.75" hidden="false" customHeight="false" outlineLevel="0" collapsed="false">
      <c r="B1876" s="1" t="s">
        <v>15</v>
      </c>
      <c r="C1876" s="1" t="n">
        <v>213000</v>
      </c>
      <c r="D1876" s="1" t="n">
        <v>7600549</v>
      </c>
      <c r="E1876" s="1" t="n">
        <v>50162.9</v>
      </c>
      <c r="F1876" s="1" t="n">
        <v>213000</v>
      </c>
      <c r="G1876" s="1" t="n">
        <v>7600549</v>
      </c>
      <c r="H1876" s="1" t="n">
        <v>52309.4</v>
      </c>
      <c r="I1876" s="1" t="n">
        <v>52146.5</v>
      </c>
      <c r="J1876" s="1" t="n">
        <v>96</v>
      </c>
      <c r="K1876" s="1" t="n">
        <v>95751</v>
      </c>
      <c r="L1876" s="1" t="n">
        <v>20000714</v>
      </c>
      <c r="M1876" s="1" t="n">
        <v>88</v>
      </c>
      <c r="N1876" s="1" t="n">
        <v>88</v>
      </c>
      <c r="O1876" s="1" t="n">
        <v>2.5</v>
      </c>
      <c r="P1876" s="1" t="n">
        <v>53</v>
      </c>
    </row>
    <row r="1877" customFormat="false" ht="12.75" hidden="false" customHeight="false" outlineLevel="0" collapsed="false">
      <c r="B1877" s="1" t="s">
        <v>15</v>
      </c>
      <c r="C1877" s="1" t="n">
        <v>213000</v>
      </c>
      <c r="D1877" s="1" t="n">
        <v>7600541.5</v>
      </c>
      <c r="E1877" s="1" t="n">
        <v>50167.9</v>
      </c>
      <c r="F1877" s="1" t="n">
        <v>213000</v>
      </c>
      <c r="G1877" s="1" t="n">
        <v>7600541.5</v>
      </c>
      <c r="H1877" s="1" t="n">
        <v>52314.3</v>
      </c>
      <c r="I1877" s="1" t="n">
        <v>52146.4</v>
      </c>
      <c r="J1877" s="1" t="n">
        <v>99</v>
      </c>
      <c r="K1877" s="1" t="n">
        <v>95756</v>
      </c>
      <c r="L1877" s="1" t="n">
        <v>20000714</v>
      </c>
      <c r="M1877" s="1" t="n">
        <v>88</v>
      </c>
      <c r="N1877" s="1" t="n">
        <v>88</v>
      </c>
      <c r="O1877" s="1" t="n">
        <v>2.5</v>
      </c>
      <c r="P1877" s="1" t="n">
        <v>53</v>
      </c>
    </row>
    <row r="1878" customFormat="false" ht="12.75" hidden="false" customHeight="false" outlineLevel="0" collapsed="false">
      <c r="B1878" s="1" t="s">
        <v>15</v>
      </c>
      <c r="C1878" s="1" t="n">
        <v>213000</v>
      </c>
      <c r="D1878" s="1" t="n">
        <v>7600533.5</v>
      </c>
      <c r="E1878" s="1" t="n">
        <v>50166.7</v>
      </c>
      <c r="F1878" s="1" t="n">
        <v>213000</v>
      </c>
      <c r="G1878" s="1" t="n">
        <v>7600533.5</v>
      </c>
      <c r="H1878" s="1" t="n">
        <v>52313.2</v>
      </c>
      <c r="I1878" s="1" t="n">
        <v>52146.5</v>
      </c>
      <c r="J1878" s="1" t="n">
        <v>99</v>
      </c>
      <c r="K1878" s="1" t="n">
        <v>95801</v>
      </c>
      <c r="L1878" s="1" t="n">
        <v>20000714</v>
      </c>
      <c r="M1878" s="1" t="n">
        <v>88</v>
      </c>
      <c r="N1878" s="1" t="n">
        <v>88</v>
      </c>
      <c r="O1878" s="1" t="n">
        <v>2.5</v>
      </c>
      <c r="P1878" s="1" t="n">
        <v>53</v>
      </c>
    </row>
    <row r="1879" customFormat="false" ht="12.75" hidden="false" customHeight="false" outlineLevel="0" collapsed="false">
      <c r="B1879" s="1" t="s">
        <v>15</v>
      </c>
      <c r="C1879" s="1" t="n">
        <v>213000</v>
      </c>
      <c r="D1879" s="1" t="n">
        <v>7600526</v>
      </c>
      <c r="E1879" s="1" t="n">
        <v>50167.4</v>
      </c>
      <c r="F1879" s="1" t="n">
        <v>213000</v>
      </c>
      <c r="G1879" s="1" t="n">
        <v>7600526</v>
      </c>
      <c r="H1879" s="1" t="n">
        <v>52313.9</v>
      </c>
      <c r="I1879" s="1" t="n">
        <v>52146.5</v>
      </c>
      <c r="J1879" s="1" t="n">
        <v>96</v>
      </c>
      <c r="K1879" s="1" t="n">
        <v>95806</v>
      </c>
      <c r="L1879" s="1" t="n">
        <v>20000714</v>
      </c>
      <c r="M1879" s="1" t="n">
        <v>88</v>
      </c>
      <c r="N1879" s="1" t="n">
        <v>88</v>
      </c>
      <c r="O1879" s="1" t="n">
        <v>2.5</v>
      </c>
      <c r="P1879" s="1" t="n">
        <v>53</v>
      </c>
    </row>
    <row r="1880" customFormat="false" ht="12.75" hidden="false" customHeight="false" outlineLevel="0" collapsed="false">
      <c r="B1880" s="1" t="s">
        <v>15</v>
      </c>
      <c r="C1880" s="1" t="n">
        <v>213000</v>
      </c>
      <c r="D1880" s="1" t="n">
        <v>7600518</v>
      </c>
      <c r="E1880" s="1" t="n">
        <v>50167.2</v>
      </c>
      <c r="F1880" s="1" t="n">
        <v>213000</v>
      </c>
      <c r="G1880" s="1" t="n">
        <v>7600518</v>
      </c>
      <c r="H1880" s="1" t="n">
        <v>52313.8</v>
      </c>
      <c r="I1880" s="1" t="n">
        <v>52146.6</v>
      </c>
      <c r="J1880" s="1" t="n">
        <v>96</v>
      </c>
      <c r="K1880" s="1" t="n">
        <v>95811</v>
      </c>
      <c r="L1880" s="1" t="n">
        <v>20000714</v>
      </c>
      <c r="M1880" s="1" t="n">
        <v>88</v>
      </c>
      <c r="N1880" s="1" t="n">
        <v>88</v>
      </c>
      <c r="O1880" s="1" t="n">
        <v>2.5</v>
      </c>
      <c r="P1880" s="1" t="n">
        <v>53</v>
      </c>
    </row>
    <row r="1881" customFormat="false" ht="12.75" hidden="false" customHeight="false" outlineLevel="0" collapsed="false">
      <c r="B1881" s="1" t="s">
        <v>15</v>
      </c>
      <c r="C1881" s="1" t="n">
        <v>213000</v>
      </c>
      <c r="D1881" s="1" t="n">
        <v>7600510</v>
      </c>
      <c r="E1881" s="1" t="n">
        <v>50164.2</v>
      </c>
      <c r="F1881" s="1" t="n">
        <v>213000</v>
      </c>
      <c r="G1881" s="1" t="n">
        <v>7600510</v>
      </c>
      <c r="H1881" s="1" t="n">
        <v>52310.8</v>
      </c>
      <c r="I1881" s="1" t="n">
        <v>52146.6</v>
      </c>
      <c r="J1881" s="1" t="n">
        <v>96</v>
      </c>
      <c r="K1881" s="1" t="n">
        <v>95816</v>
      </c>
      <c r="L1881" s="1" t="n">
        <v>20000714</v>
      </c>
      <c r="M1881" s="1" t="n">
        <v>88</v>
      </c>
      <c r="N1881" s="1" t="n">
        <v>88</v>
      </c>
      <c r="O1881" s="1" t="n">
        <v>2.5</v>
      </c>
      <c r="P1881" s="1" t="n">
        <v>53</v>
      </c>
    </row>
    <row r="1882" customFormat="false" ht="12.75" hidden="false" customHeight="false" outlineLevel="0" collapsed="false">
      <c r="B1882" s="1" t="s">
        <v>15</v>
      </c>
      <c r="C1882" s="1" t="n">
        <v>213000</v>
      </c>
      <c r="D1882" s="1" t="n">
        <v>7600502.5</v>
      </c>
      <c r="E1882" s="1" t="n">
        <v>50168.2</v>
      </c>
      <c r="F1882" s="1" t="n">
        <v>213000</v>
      </c>
      <c r="G1882" s="1" t="n">
        <v>7600502.5</v>
      </c>
      <c r="H1882" s="1" t="n">
        <v>52314.9</v>
      </c>
      <c r="I1882" s="1" t="n">
        <v>52146.7</v>
      </c>
      <c r="J1882" s="1" t="n">
        <v>96</v>
      </c>
      <c r="K1882" s="1" t="n">
        <v>95821</v>
      </c>
      <c r="L1882" s="1" t="n">
        <v>20000714</v>
      </c>
      <c r="M1882" s="1" t="n">
        <v>88</v>
      </c>
      <c r="N1882" s="1" t="n">
        <v>88</v>
      </c>
      <c r="O1882" s="1" t="n">
        <v>2.5</v>
      </c>
      <c r="P1882" s="1" t="n">
        <v>53</v>
      </c>
    </row>
    <row r="1883" customFormat="false" ht="12.75" hidden="false" customHeight="false" outlineLevel="0" collapsed="false">
      <c r="B1883" s="1" t="s">
        <v>15</v>
      </c>
      <c r="C1883" s="1" t="n">
        <v>213000</v>
      </c>
      <c r="D1883" s="1" t="n">
        <v>7600494.5</v>
      </c>
      <c r="E1883" s="1" t="n">
        <v>50168.2</v>
      </c>
      <c r="F1883" s="1" t="n">
        <v>213000</v>
      </c>
      <c r="G1883" s="1" t="n">
        <v>7600494.5</v>
      </c>
      <c r="H1883" s="1" t="n">
        <v>52315</v>
      </c>
      <c r="I1883" s="1" t="n">
        <v>52146.8</v>
      </c>
      <c r="J1883" s="1" t="n">
        <v>96</v>
      </c>
      <c r="K1883" s="1" t="n">
        <v>95826</v>
      </c>
      <c r="L1883" s="1" t="n">
        <v>20000714</v>
      </c>
      <c r="M1883" s="1" t="n">
        <v>88</v>
      </c>
      <c r="N1883" s="1" t="n">
        <v>88</v>
      </c>
      <c r="O1883" s="1" t="n">
        <v>2.5</v>
      </c>
      <c r="P1883" s="1" t="n">
        <v>53</v>
      </c>
    </row>
    <row r="1884" customFormat="false" ht="12.75" hidden="false" customHeight="false" outlineLevel="0" collapsed="false">
      <c r="B1884" s="1" t="s">
        <v>15</v>
      </c>
      <c r="C1884" s="1" t="n">
        <v>213000</v>
      </c>
      <c r="D1884" s="1" t="n">
        <v>7600487</v>
      </c>
      <c r="E1884" s="1" t="n">
        <v>50165.8</v>
      </c>
      <c r="F1884" s="1" t="n">
        <v>213000</v>
      </c>
      <c r="G1884" s="1" t="n">
        <v>7600487</v>
      </c>
      <c r="H1884" s="1" t="n">
        <v>52312.7</v>
      </c>
      <c r="I1884" s="1" t="n">
        <v>52146.9</v>
      </c>
      <c r="J1884" s="1" t="n">
        <v>96</v>
      </c>
      <c r="K1884" s="1" t="n">
        <v>95831</v>
      </c>
      <c r="L1884" s="1" t="n">
        <v>20000714</v>
      </c>
      <c r="M1884" s="1" t="n">
        <v>88</v>
      </c>
      <c r="N1884" s="1" t="n">
        <v>88</v>
      </c>
      <c r="O1884" s="1" t="n">
        <v>2.5</v>
      </c>
      <c r="P1884" s="1" t="n">
        <v>53</v>
      </c>
    </row>
    <row r="1885" customFormat="false" ht="12.75" hidden="false" customHeight="false" outlineLevel="0" collapsed="false">
      <c r="B1885" s="1" t="s">
        <v>15</v>
      </c>
      <c r="C1885" s="1" t="n">
        <v>213000</v>
      </c>
      <c r="D1885" s="1" t="n">
        <v>7600479.5</v>
      </c>
      <c r="E1885" s="1" t="n">
        <v>50164.4</v>
      </c>
      <c r="F1885" s="1" t="n">
        <v>213000</v>
      </c>
      <c r="G1885" s="1" t="n">
        <v>7600479.5</v>
      </c>
      <c r="H1885" s="1" t="n">
        <v>52311.4</v>
      </c>
      <c r="I1885" s="1" t="n">
        <v>52147</v>
      </c>
      <c r="J1885" s="1" t="n">
        <v>96</v>
      </c>
      <c r="K1885" s="1" t="n">
        <v>95836</v>
      </c>
      <c r="L1885" s="1" t="n">
        <v>20000714</v>
      </c>
      <c r="M1885" s="1" t="n">
        <v>88</v>
      </c>
      <c r="N1885" s="1" t="n">
        <v>88</v>
      </c>
      <c r="O1885" s="1" t="n">
        <v>2.5</v>
      </c>
      <c r="P1885" s="1" t="n">
        <v>53</v>
      </c>
    </row>
    <row r="1886" customFormat="false" ht="12.75" hidden="false" customHeight="false" outlineLevel="0" collapsed="false">
      <c r="B1886" s="1" t="s">
        <v>15</v>
      </c>
      <c r="C1886" s="1" t="n">
        <v>213000</v>
      </c>
      <c r="D1886" s="1" t="n">
        <v>7600472</v>
      </c>
      <c r="E1886" s="1" t="n">
        <v>50167.1</v>
      </c>
      <c r="F1886" s="1" t="n">
        <v>213000</v>
      </c>
      <c r="G1886" s="1" t="n">
        <v>7600472</v>
      </c>
      <c r="H1886" s="1" t="n">
        <v>52314</v>
      </c>
      <c r="I1886" s="1" t="n">
        <v>52146.9</v>
      </c>
      <c r="J1886" s="1" t="n">
        <v>96</v>
      </c>
      <c r="K1886" s="1" t="n">
        <v>95841</v>
      </c>
      <c r="L1886" s="1" t="n">
        <v>20000714</v>
      </c>
      <c r="M1886" s="1" t="n">
        <v>88</v>
      </c>
      <c r="N1886" s="1" t="n">
        <v>88</v>
      </c>
      <c r="O1886" s="1" t="n">
        <v>2.5</v>
      </c>
      <c r="P1886" s="1" t="n">
        <v>53</v>
      </c>
    </row>
    <row r="1887" customFormat="false" ht="12.75" hidden="false" customHeight="false" outlineLevel="0" collapsed="false">
      <c r="B1887" s="1" t="s">
        <v>15</v>
      </c>
      <c r="C1887" s="1" t="n">
        <v>213000</v>
      </c>
      <c r="D1887" s="1" t="n">
        <v>7600464</v>
      </c>
      <c r="E1887" s="1" t="n">
        <v>50169.1</v>
      </c>
      <c r="F1887" s="1" t="n">
        <v>213000</v>
      </c>
      <c r="G1887" s="1" t="n">
        <v>7600464</v>
      </c>
      <c r="H1887" s="1" t="n">
        <v>52315.9</v>
      </c>
      <c r="I1887" s="1" t="n">
        <v>52146.8</v>
      </c>
      <c r="J1887" s="1" t="n">
        <v>96</v>
      </c>
      <c r="K1887" s="1" t="n">
        <v>95846</v>
      </c>
      <c r="L1887" s="1" t="n">
        <v>20000714</v>
      </c>
      <c r="M1887" s="1" t="n">
        <v>88</v>
      </c>
      <c r="N1887" s="1" t="n">
        <v>88</v>
      </c>
      <c r="O1887" s="1" t="n">
        <v>2.5</v>
      </c>
      <c r="P1887" s="1" t="n">
        <v>53</v>
      </c>
    </row>
    <row r="1888" customFormat="false" ht="12.75" hidden="false" customHeight="false" outlineLevel="0" collapsed="false">
      <c r="B1888" s="1" t="s">
        <v>15</v>
      </c>
      <c r="C1888" s="1" t="n">
        <v>213000</v>
      </c>
      <c r="D1888" s="1" t="n">
        <v>7600456.5</v>
      </c>
      <c r="E1888" s="1" t="n">
        <v>50170.3</v>
      </c>
      <c r="F1888" s="1" t="n">
        <v>213000</v>
      </c>
      <c r="G1888" s="1" t="n">
        <v>7600456.5</v>
      </c>
      <c r="H1888" s="1" t="n">
        <v>52317</v>
      </c>
      <c r="I1888" s="1" t="n">
        <v>52146.7</v>
      </c>
      <c r="J1888" s="1" t="n">
        <v>96</v>
      </c>
      <c r="K1888" s="1" t="n">
        <v>95851</v>
      </c>
      <c r="L1888" s="1" t="n">
        <v>20000714</v>
      </c>
      <c r="M1888" s="1" t="n">
        <v>88</v>
      </c>
      <c r="N1888" s="1" t="n">
        <v>88</v>
      </c>
      <c r="O1888" s="1" t="n">
        <v>2.5</v>
      </c>
      <c r="P1888" s="1" t="n">
        <v>53</v>
      </c>
    </row>
    <row r="1889" customFormat="false" ht="12.75" hidden="false" customHeight="false" outlineLevel="0" collapsed="false">
      <c r="B1889" s="1" t="s">
        <v>15</v>
      </c>
      <c r="C1889" s="1" t="n">
        <v>213000</v>
      </c>
      <c r="D1889" s="1" t="n">
        <v>7600449</v>
      </c>
      <c r="E1889" s="1" t="n">
        <v>50166.5</v>
      </c>
      <c r="F1889" s="1" t="n">
        <v>213000</v>
      </c>
      <c r="G1889" s="1" t="n">
        <v>7600449</v>
      </c>
      <c r="H1889" s="1" t="n">
        <v>52313.1</v>
      </c>
      <c r="I1889" s="1" t="n">
        <v>52146.6</v>
      </c>
      <c r="J1889" s="1" t="n">
        <v>96</v>
      </c>
      <c r="K1889" s="1" t="n">
        <v>95856</v>
      </c>
      <c r="L1889" s="1" t="n">
        <v>20000714</v>
      </c>
      <c r="M1889" s="1" t="n">
        <v>88</v>
      </c>
      <c r="N1889" s="1" t="n">
        <v>88</v>
      </c>
      <c r="O1889" s="1" t="n">
        <v>2.5</v>
      </c>
      <c r="P1889" s="1" t="n">
        <v>53</v>
      </c>
    </row>
    <row r="1890" customFormat="false" ht="12.75" hidden="false" customHeight="false" outlineLevel="0" collapsed="false">
      <c r="B1890" s="1" t="s">
        <v>15</v>
      </c>
      <c r="C1890" s="1" t="n">
        <v>213000</v>
      </c>
      <c r="D1890" s="1" t="n">
        <v>7600441</v>
      </c>
      <c r="E1890" s="1" t="n">
        <v>50167.9</v>
      </c>
      <c r="F1890" s="1" t="n">
        <v>213000</v>
      </c>
      <c r="G1890" s="1" t="n">
        <v>7600441</v>
      </c>
      <c r="H1890" s="1" t="n">
        <v>52314.6</v>
      </c>
      <c r="I1890" s="1" t="n">
        <v>52146.7</v>
      </c>
      <c r="J1890" s="1" t="n">
        <v>96</v>
      </c>
      <c r="K1890" s="1" t="n">
        <v>95901</v>
      </c>
      <c r="L1890" s="1" t="n">
        <v>20000714</v>
      </c>
      <c r="M1890" s="1" t="n">
        <v>88</v>
      </c>
      <c r="N1890" s="1" t="n">
        <v>88</v>
      </c>
      <c r="O1890" s="1" t="n">
        <v>2.5</v>
      </c>
      <c r="P1890" s="1" t="n">
        <v>53</v>
      </c>
    </row>
    <row r="1891" customFormat="false" ht="12.75" hidden="false" customHeight="false" outlineLevel="0" collapsed="false">
      <c r="B1891" s="1" t="s">
        <v>15</v>
      </c>
      <c r="C1891" s="1" t="n">
        <v>213000</v>
      </c>
      <c r="D1891" s="1" t="n">
        <v>7600433.5</v>
      </c>
      <c r="E1891" s="1" t="n">
        <v>50168.3</v>
      </c>
      <c r="F1891" s="1" t="n">
        <v>213000</v>
      </c>
      <c r="G1891" s="1" t="n">
        <v>7600433.5</v>
      </c>
      <c r="H1891" s="1" t="n">
        <v>52315</v>
      </c>
      <c r="I1891" s="1" t="n">
        <v>52146.7</v>
      </c>
      <c r="J1891" s="1" t="n">
        <v>96</v>
      </c>
      <c r="K1891" s="1" t="n">
        <v>95906</v>
      </c>
      <c r="L1891" s="1" t="n">
        <v>20000714</v>
      </c>
      <c r="M1891" s="1" t="n">
        <v>88</v>
      </c>
      <c r="N1891" s="1" t="n">
        <v>88</v>
      </c>
      <c r="O1891" s="1" t="n">
        <v>2.5</v>
      </c>
      <c r="P1891" s="1" t="n">
        <v>53</v>
      </c>
    </row>
    <row r="1892" customFormat="false" ht="12.75" hidden="false" customHeight="false" outlineLevel="0" collapsed="false">
      <c r="B1892" s="1" t="s">
        <v>15</v>
      </c>
      <c r="C1892" s="1" t="n">
        <v>213000</v>
      </c>
      <c r="D1892" s="1" t="n">
        <v>7600425</v>
      </c>
      <c r="E1892" s="1" t="n">
        <v>50163.3</v>
      </c>
      <c r="F1892" s="1" t="n">
        <v>213000</v>
      </c>
      <c r="G1892" s="1" t="n">
        <v>7600425</v>
      </c>
      <c r="H1892" s="1" t="n">
        <v>52310.1</v>
      </c>
      <c r="I1892" s="1" t="n">
        <v>52146.8</v>
      </c>
      <c r="J1892" s="1" t="n">
        <v>96</v>
      </c>
      <c r="K1892" s="1" t="n">
        <v>95911</v>
      </c>
      <c r="L1892" s="1" t="n">
        <v>20000714</v>
      </c>
      <c r="M1892" s="1" t="n">
        <v>88</v>
      </c>
      <c r="N1892" s="1" t="n">
        <v>88</v>
      </c>
      <c r="O1892" s="1" t="n">
        <v>2.5</v>
      </c>
      <c r="P1892" s="1" t="n">
        <v>53</v>
      </c>
    </row>
    <row r="1893" customFormat="false" ht="12.75" hidden="false" customHeight="false" outlineLevel="0" collapsed="false">
      <c r="B1893" s="1" t="s">
        <v>15</v>
      </c>
      <c r="C1893" s="1" t="n">
        <v>213000</v>
      </c>
      <c r="D1893" s="1" t="n">
        <v>7600417.5</v>
      </c>
      <c r="E1893" s="1" t="n">
        <v>50166</v>
      </c>
      <c r="F1893" s="1" t="n">
        <v>213000</v>
      </c>
      <c r="G1893" s="1" t="n">
        <v>7600417.5</v>
      </c>
      <c r="H1893" s="1" t="n">
        <v>52312.8</v>
      </c>
      <c r="I1893" s="1" t="n">
        <v>52146.8</v>
      </c>
      <c r="J1893" s="1" t="n">
        <v>96</v>
      </c>
      <c r="K1893" s="1" t="n">
        <v>95916</v>
      </c>
      <c r="L1893" s="1" t="n">
        <v>20000714</v>
      </c>
      <c r="M1893" s="1" t="n">
        <v>88</v>
      </c>
      <c r="N1893" s="1" t="n">
        <v>88</v>
      </c>
      <c r="O1893" s="1" t="n">
        <v>2.5</v>
      </c>
      <c r="P1893" s="1" t="n">
        <v>53</v>
      </c>
    </row>
    <row r="1894" customFormat="false" ht="12.75" hidden="false" customHeight="false" outlineLevel="0" collapsed="false">
      <c r="B1894" s="1" t="s">
        <v>15</v>
      </c>
      <c r="C1894" s="1" t="n">
        <v>213000</v>
      </c>
      <c r="D1894" s="1" t="n">
        <v>7600410</v>
      </c>
      <c r="E1894" s="1" t="n">
        <v>50168.6</v>
      </c>
      <c r="F1894" s="1" t="n">
        <v>213000</v>
      </c>
      <c r="G1894" s="1" t="n">
        <v>7600410</v>
      </c>
      <c r="H1894" s="1" t="n">
        <v>52315.4</v>
      </c>
      <c r="I1894" s="1" t="n">
        <v>52146.8</v>
      </c>
      <c r="J1894" s="1" t="n">
        <v>96</v>
      </c>
      <c r="K1894" s="1" t="n">
        <v>95921</v>
      </c>
      <c r="L1894" s="1" t="n">
        <v>20000714</v>
      </c>
      <c r="M1894" s="1" t="n">
        <v>88</v>
      </c>
      <c r="N1894" s="1" t="n">
        <v>88</v>
      </c>
      <c r="O1894" s="1" t="n">
        <v>2.5</v>
      </c>
      <c r="P1894" s="1" t="n">
        <v>53</v>
      </c>
    </row>
    <row r="1895" customFormat="false" ht="12.75" hidden="false" customHeight="false" outlineLevel="0" collapsed="false">
      <c r="B1895" s="1" t="s">
        <v>15</v>
      </c>
      <c r="C1895" s="1" t="n">
        <v>213000</v>
      </c>
      <c r="D1895" s="1" t="n">
        <v>7600402.5</v>
      </c>
      <c r="E1895" s="1" t="n">
        <v>50168.2</v>
      </c>
      <c r="F1895" s="1" t="n">
        <v>213000</v>
      </c>
      <c r="G1895" s="1" t="n">
        <v>7600402.5</v>
      </c>
      <c r="H1895" s="1" t="n">
        <v>52315</v>
      </c>
      <c r="I1895" s="1" t="n">
        <v>52146.8</v>
      </c>
      <c r="J1895" s="1" t="n">
        <v>96</v>
      </c>
      <c r="K1895" s="1" t="n">
        <v>95926</v>
      </c>
      <c r="L1895" s="1" t="n">
        <v>20000714</v>
      </c>
      <c r="M1895" s="1" t="n">
        <v>88</v>
      </c>
      <c r="N1895" s="1" t="n">
        <v>88</v>
      </c>
      <c r="O1895" s="1" t="n">
        <v>2.5</v>
      </c>
      <c r="P1895" s="1" t="n">
        <v>53</v>
      </c>
    </row>
    <row r="1896" customFormat="false" ht="12.75" hidden="false" customHeight="false" outlineLevel="0" collapsed="false">
      <c r="B1896" s="1" t="s">
        <v>15</v>
      </c>
      <c r="C1896" s="1" t="n">
        <v>213000</v>
      </c>
      <c r="D1896" s="1" t="n">
        <v>7600394.5</v>
      </c>
      <c r="E1896" s="1" t="n">
        <v>50167.1</v>
      </c>
      <c r="F1896" s="1" t="n">
        <v>213000</v>
      </c>
      <c r="G1896" s="1" t="n">
        <v>7600394.5</v>
      </c>
      <c r="H1896" s="1" t="n">
        <v>52313.9</v>
      </c>
      <c r="I1896" s="1" t="n">
        <v>52146.8</v>
      </c>
      <c r="J1896" s="1" t="n">
        <v>96</v>
      </c>
      <c r="K1896" s="1" t="n">
        <v>95931</v>
      </c>
      <c r="L1896" s="1" t="n">
        <v>20000714</v>
      </c>
      <c r="M1896" s="1" t="n">
        <v>88</v>
      </c>
      <c r="N1896" s="1" t="n">
        <v>88</v>
      </c>
      <c r="O1896" s="1" t="n">
        <v>2.5</v>
      </c>
      <c r="P1896" s="1" t="n">
        <v>53</v>
      </c>
    </row>
    <row r="1897" customFormat="false" ht="12.75" hidden="false" customHeight="false" outlineLevel="0" collapsed="false">
      <c r="B1897" s="1" t="s">
        <v>15</v>
      </c>
      <c r="C1897" s="1" t="n">
        <v>213000</v>
      </c>
      <c r="D1897" s="1" t="n">
        <v>7600386.5</v>
      </c>
      <c r="E1897" s="1" t="n">
        <v>50169</v>
      </c>
      <c r="F1897" s="1" t="n">
        <v>213000</v>
      </c>
      <c r="G1897" s="1" t="n">
        <v>7600386.5</v>
      </c>
      <c r="H1897" s="1" t="n">
        <v>52315.7</v>
      </c>
      <c r="I1897" s="1" t="n">
        <v>52146.7</v>
      </c>
      <c r="J1897" s="1" t="n">
        <v>96</v>
      </c>
      <c r="K1897" s="1" t="n">
        <v>95936</v>
      </c>
      <c r="L1897" s="1" t="n">
        <v>20000714</v>
      </c>
      <c r="M1897" s="1" t="n">
        <v>88</v>
      </c>
      <c r="N1897" s="1" t="n">
        <v>88</v>
      </c>
      <c r="O1897" s="1" t="n">
        <v>2.5</v>
      </c>
      <c r="P1897" s="1" t="n">
        <v>53</v>
      </c>
    </row>
    <row r="1898" customFormat="false" ht="12.75" hidden="false" customHeight="false" outlineLevel="0" collapsed="false">
      <c r="B1898" s="1" t="s">
        <v>15</v>
      </c>
      <c r="C1898" s="1" t="n">
        <v>213000</v>
      </c>
      <c r="D1898" s="1" t="n">
        <v>7600378.5</v>
      </c>
      <c r="E1898" s="1" t="n">
        <v>50170.9</v>
      </c>
      <c r="F1898" s="1" t="n">
        <v>213000</v>
      </c>
      <c r="G1898" s="1" t="n">
        <v>7600378.5</v>
      </c>
      <c r="H1898" s="1" t="n">
        <v>52317.4</v>
      </c>
      <c r="I1898" s="1" t="n">
        <v>52146.5</v>
      </c>
      <c r="J1898" s="1" t="n">
        <v>96</v>
      </c>
      <c r="K1898" s="1" t="n">
        <v>95941</v>
      </c>
      <c r="L1898" s="1" t="n">
        <v>20000714</v>
      </c>
      <c r="M1898" s="1" t="n">
        <v>88</v>
      </c>
      <c r="N1898" s="1" t="n">
        <v>88</v>
      </c>
      <c r="O1898" s="1" t="n">
        <v>2.5</v>
      </c>
      <c r="P1898" s="1" t="n">
        <v>53</v>
      </c>
    </row>
    <row r="1899" customFormat="false" ht="12.75" hidden="false" customHeight="false" outlineLevel="0" collapsed="false">
      <c r="B1899" s="1" t="s">
        <v>15</v>
      </c>
      <c r="C1899" s="1" t="n">
        <v>213000</v>
      </c>
      <c r="D1899" s="1" t="n">
        <v>7600370.5</v>
      </c>
      <c r="E1899" s="1" t="n">
        <v>50169.8</v>
      </c>
      <c r="F1899" s="1" t="n">
        <v>213000</v>
      </c>
      <c r="G1899" s="1" t="n">
        <v>7600370.5</v>
      </c>
      <c r="H1899" s="1" t="n">
        <v>52316.1</v>
      </c>
      <c r="I1899" s="1" t="n">
        <v>52146.3</v>
      </c>
      <c r="J1899" s="1" t="n">
        <v>96</v>
      </c>
      <c r="K1899" s="1" t="n">
        <v>95946</v>
      </c>
      <c r="L1899" s="1" t="n">
        <v>20000714</v>
      </c>
      <c r="M1899" s="1" t="n">
        <v>88</v>
      </c>
      <c r="N1899" s="1" t="n">
        <v>88</v>
      </c>
      <c r="O1899" s="1" t="n">
        <v>2.5</v>
      </c>
      <c r="P1899" s="1" t="n">
        <v>53</v>
      </c>
    </row>
    <row r="1900" customFormat="false" ht="12.75" hidden="false" customHeight="false" outlineLevel="0" collapsed="false">
      <c r="B1900" s="1" t="s">
        <v>15</v>
      </c>
      <c r="C1900" s="1" t="n">
        <v>213000</v>
      </c>
      <c r="D1900" s="1" t="n">
        <v>7600362.5</v>
      </c>
      <c r="E1900" s="1" t="n">
        <v>50171.9</v>
      </c>
      <c r="F1900" s="1" t="n">
        <v>213000</v>
      </c>
      <c r="G1900" s="1" t="n">
        <v>7600362.5</v>
      </c>
      <c r="H1900" s="1" t="n">
        <v>52318</v>
      </c>
      <c r="I1900" s="1" t="n">
        <v>52146.1</v>
      </c>
      <c r="J1900" s="1" t="n">
        <v>96</v>
      </c>
      <c r="K1900" s="1" t="n">
        <v>95951</v>
      </c>
      <c r="L1900" s="1" t="n">
        <v>20000714</v>
      </c>
      <c r="M1900" s="1" t="n">
        <v>88</v>
      </c>
      <c r="N1900" s="1" t="n">
        <v>88</v>
      </c>
      <c r="O1900" s="1" t="n">
        <v>2.5</v>
      </c>
      <c r="P1900" s="1" t="n">
        <v>53</v>
      </c>
    </row>
    <row r="1901" customFormat="false" ht="12.75" hidden="false" customHeight="false" outlineLevel="0" collapsed="false">
      <c r="B1901" s="1" t="s">
        <v>15</v>
      </c>
      <c r="C1901" s="1" t="n">
        <v>213000</v>
      </c>
      <c r="D1901" s="1" t="n">
        <v>7600354.5</v>
      </c>
      <c r="E1901" s="1" t="n">
        <v>50169.5</v>
      </c>
      <c r="F1901" s="1" t="n">
        <v>213000</v>
      </c>
      <c r="G1901" s="1" t="n">
        <v>7600354.5</v>
      </c>
      <c r="H1901" s="1" t="n">
        <v>52315.6</v>
      </c>
      <c r="I1901" s="1" t="n">
        <v>52146.1</v>
      </c>
      <c r="J1901" s="1" t="n">
        <v>96</v>
      </c>
      <c r="K1901" s="1" t="n">
        <v>95956</v>
      </c>
      <c r="L1901" s="1" t="n">
        <v>20000714</v>
      </c>
      <c r="M1901" s="1" t="n">
        <v>88</v>
      </c>
      <c r="N1901" s="1" t="n">
        <v>88</v>
      </c>
      <c r="O1901" s="1" t="n">
        <v>2.5</v>
      </c>
      <c r="P1901" s="1" t="n">
        <v>53</v>
      </c>
    </row>
    <row r="1902" customFormat="false" ht="12.75" hidden="false" customHeight="false" outlineLevel="0" collapsed="false">
      <c r="B1902" s="1" t="s">
        <v>15</v>
      </c>
      <c r="C1902" s="1" t="n">
        <v>213000</v>
      </c>
      <c r="D1902" s="1" t="n">
        <v>7600346.5</v>
      </c>
      <c r="E1902" s="1" t="n">
        <v>50170.8</v>
      </c>
      <c r="F1902" s="1" t="n">
        <v>213000</v>
      </c>
      <c r="G1902" s="1" t="n">
        <v>7600346.5</v>
      </c>
      <c r="H1902" s="1" t="n">
        <v>52317.2</v>
      </c>
      <c r="I1902" s="1" t="n">
        <v>52146.4</v>
      </c>
      <c r="J1902" s="1" t="n">
        <v>96</v>
      </c>
      <c r="K1902" s="1" t="n">
        <v>100001</v>
      </c>
      <c r="L1902" s="1" t="n">
        <v>20000714</v>
      </c>
      <c r="M1902" s="1" t="n">
        <v>88</v>
      </c>
      <c r="N1902" s="1" t="n">
        <v>88</v>
      </c>
      <c r="O1902" s="1" t="n">
        <v>2.5</v>
      </c>
      <c r="P1902" s="1" t="n">
        <v>53</v>
      </c>
    </row>
    <row r="1903" customFormat="false" ht="12.75" hidden="false" customHeight="false" outlineLevel="0" collapsed="false">
      <c r="B1903" s="1" t="s">
        <v>15</v>
      </c>
      <c r="C1903" s="1" t="n">
        <v>213000</v>
      </c>
      <c r="D1903" s="1" t="n">
        <v>7600338.5</v>
      </c>
      <c r="E1903" s="1" t="n">
        <v>50168</v>
      </c>
      <c r="F1903" s="1" t="n">
        <v>213000</v>
      </c>
      <c r="G1903" s="1" t="n">
        <v>7600338.5</v>
      </c>
      <c r="H1903" s="1" t="n">
        <v>52314.7</v>
      </c>
      <c r="I1903" s="1" t="n">
        <v>52146.7</v>
      </c>
      <c r="J1903" s="1" t="n">
        <v>96</v>
      </c>
      <c r="K1903" s="1" t="n">
        <v>100006</v>
      </c>
      <c r="L1903" s="1" t="n">
        <v>20000714</v>
      </c>
      <c r="M1903" s="1" t="n">
        <v>88</v>
      </c>
      <c r="N1903" s="1" t="n">
        <v>88</v>
      </c>
      <c r="O1903" s="1" t="n">
        <v>2.5</v>
      </c>
      <c r="P1903" s="1" t="n">
        <v>53</v>
      </c>
    </row>
    <row r="1904" customFormat="false" ht="12.75" hidden="false" customHeight="false" outlineLevel="0" collapsed="false">
      <c r="B1904" s="1" t="s">
        <v>15</v>
      </c>
      <c r="C1904" s="1" t="n">
        <v>213000</v>
      </c>
      <c r="D1904" s="1" t="n">
        <v>7600330.5</v>
      </c>
      <c r="E1904" s="1" t="n">
        <v>50171.5</v>
      </c>
      <c r="F1904" s="1" t="n">
        <v>213000</v>
      </c>
      <c r="G1904" s="1" t="n">
        <v>7600330.5</v>
      </c>
      <c r="H1904" s="1" t="n">
        <v>52318.5</v>
      </c>
      <c r="I1904" s="1" t="n">
        <v>52147</v>
      </c>
      <c r="J1904" s="1" t="n">
        <v>96</v>
      </c>
      <c r="K1904" s="1" t="n">
        <v>100011</v>
      </c>
      <c r="L1904" s="1" t="n">
        <v>20000714</v>
      </c>
      <c r="M1904" s="1" t="n">
        <v>88</v>
      </c>
      <c r="N1904" s="1" t="n">
        <v>88</v>
      </c>
      <c r="O1904" s="1" t="n">
        <v>2.5</v>
      </c>
      <c r="P1904" s="1" t="n">
        <v>53</v>
      </c>
    </row>
    <row r="1905" customFormat="false" ht="12.75" hidden="false" customHeight="false" outlineLevel="0" collapsed="false">
      <c r="B1905" s="1" t="s">
        <v>15</v>
      </c>
      <c r="C1905" s="1" t="n">
        <v>213000</v>
      </c>
      <c r="D1905" s="1" t="n">
        <v>7600322.5</v>
      </c>
      <c r="E1905" s="1" t="n">
        <v>50170</v>
      </c>
      <c r="F1905" s="1" t="n">
        <v>213000</v>
      </c>
      <c r="G1905" s="1" t="n">
        <v>7600322.5</v>
      </c>
      <c r="H1905" s="1" t="n">
        <v>52317.3</v>
      </c>
      <c r="I1905" s="1" t="n">
        <v>52147.3</v>
      </c>
      <c r="J1905" s="1" t="n">
        <v>96</v>
      </c>
      <c r="K1905" s="1" t="n">
        <v>100016</v>
      </c>
      <c r="L1905" s="1" t="n">
        <v>20000714</v>
      </c>
      <c r="M1905" s="1" t="n">
        <v>88</v>
      </c>
      <c r="N1905" s="1" t="n">
        <v>88</v>
      </c>
      <c r="O1905" s="1" t="n">
        <v>2.5</v>
      </c>
      <c r="P1905" s="1" t="n">
        <v>53</v>
      </c>
    </row>
    <row r="1906" customFormat="false" ht="12.75" hidden="false" customHeight="false" outlineLevel="0" collapsed="false">
      <c r="B1906" s="1" t="s">
        <v>15</v>
      </c>
      <c r="C1906" s="1" t="n">
        <v>213000</v>
      </c>
      <c r="D1906" s="1" t="n">
        <v>7600314.5</v>
      </c>
      <c r="E1906" s="1" t="n">
        <v>50170</v>
      </c>
      <c r="F1906" s="1" t="n">
        <v>213000</v>
      </c>
      <c r="G1906" s="1" t="n">
        <v>7600314.5</v>
      </c>
      <c r="H1906" s="1" t="n">
        <v>52317.4</v>
      </c>
      <c r="I1906" s="1" t="n">
        <v>52147.4</v>
      </c>
      <c r="J1906" s="1" t="n">
        <v>94</v>
      </c>
      <c r="K1906" s="1" t="n">
        <v>100021</v>
      </c>
      <c r="L1906" s="1" t="n">
        <v>20000714</v>
      </c>
      <c r="M1906" s="1" t="n">
        <v>88</v>
      </c>
      <c r="N1906" s="1" t="n">
        <v>88</v>
      </c>
      <c r="O1906" s="1" t="n">
        <v>2.5</v>
      </c>
      <c r="P1906" s="1" t="n">
        <v>53</v>
      </c>
    </row>
    <row r="1907" customFormat="false" ht="12.75" hidden="false" customHeight="false" outlineLevel="0" collapsed="false">
      <c r="B1907" s="1" t="s">
        <v>15</v>
      </c>
      <c r="C1907" s="1" t="n">
        <v>213000</v>
      </c>
      <c r="D1907" s="1" t="n">
        <v>7600306.5</v>
      </c>
      <c r="E1907" s="1" t="n">
        <v>50171.4</v>
      </c>
      <c r="F1907" s="1" t="n">
        <v>213000</v>
      </c>
      <c r="G1907" s="1" t="n">
        <v>7600306.5</v>
      </c>
      <c r="H1907" s="1" t="n">
        <v>52319</v>
      </c>
      <c r="I1907" s="1" t="n">
        <v>52147.6</v>
      </c>
      <c r="J1907" s="1" t="n">
        <v>94</v>
      </c>
      <c r="K1907" s="1" t="n">
        <v>100026</v>
      </c>
      <c r="L1907" s="1" t="n">
        <v>20000714</v>
      </c>
      <c r="M1907" s="1" t="n">
        <v>88</v>
      </c>
      <c r="N1907" s="1" t="n">
        <v>88</v>
      </c>
      <c r="O1907" s="1" t="n">
        <v>2.5</v>
      </c>
      <c r="P1907" s="1" t="n">
        <v>53</v>
      </c>
    </row>
    <row r="1908" customFormat="false" ht="12.75" hidden="false" customHeight="false" outlineLevel="0" collapsed="false">
      <c r="B1908" s="1" t="s">
        <v>15</v>
      </c>
      <c r="C1908" s="1" t="n">
        <v>213000</v>
      </c>
      <c r="D1908" s="1" t="n">
        <v>7600298.5</v>
      </c>
      <c r="E1908" s="1" t="n">
        <v>50171.3</v>
      </c>
      <c r="F1908" s="1" t="n">
        <v>213000</v>
      </c>
      <c r="G1908" s="1" t="n">
        <v>7600298.5</v>
      </c>
      <c r="H1908" s="1" t="n">
        <v>52319</v>
      </c>
      <c r="I1908" s="1" t="n">
        <v>52147.7</v>
      </c>
      <c r="J1908" s="1" t="n">
        <v>96</v>
      </c>
      <c r="K1908" s="1" t="n">
        <v>100031</v>
      </c>
      <c r="L1908" s="1" t="n">
        <v>20000714</v>
      </c>
      <c r="M1908" s="1" t="n">
        <v>88</v>
      </c>
      <c r="N1908" s="1" t="n">
        <v>88</v>
      </c>
      <c r="O1908" s="1" t="n">
        <v>2.5</v>
      </c>
      <c r="P1908" s="1" t="n">
        <v>53</v>
      </c>
    </row>
    <row r="1909" customFormat="false" ht="12.75" hidden="false" customHeight="false" outlineLevel="0" collapsed="false">
      <c r="B1909" s="1" t="s">
        <v>15</v>
      </c>
      <c r="C1909" s="1" t="n">
        <v>213000</v>
      </c>
      <c r="D1909" s="1" t="n">
        <v>7600291</v>
      </c>
      <c r="E1909" s="1" t="n">
        <v>50169.4</v>
      </c>
      <c r="F1909" s="1" t="n">
        <v>213000</v>
      </c>
      <c r="G1909" s="1" t="n">
        <v>7600291</v>
      </c>
      <c r="H1909" s="1" t="n">
        <v>52317.2</v>
      </c>
      <c r="I1909" s="1" t="n">
        <v>52147.8</v>
      </c>
      <c r="J1909" s="1" t="n">
        <v>96</v>
      </c>
      <c r="K1909" s="1" t="n">
        <v>100036</v>
      </c>
      <c r="L1909" s="1" t="n">
        <v>20000714</v>
      </c>
      <c r="M1909" s="1" t="n">
        <v>88</v>
      </c>
      <c r="N1909" s="1" t="n">
        <v>88</v>
      </c>
      <c r="O1909" s="1" t="n">
        <v>2.5</v>
      </c>
      <c r="P1909" s="1" t="n">
        <v>53</v>
      </c>
    </row>
    <row r="1910" customFormat="false" ht="12.75" hidden="false" customHeight="false" outlineLevel="0" collapsed="false">
      <c r="B1910" s="1" t="s">
        <v>15</v>
      </c>
      <c r="C1910" s="1" t="n">
        <v>213000</v>
      </c>
      <c r="D1910" s="1" t="n">
        <v>7600283.5</v>
      </c>
      <c r="E1910" s="1" t="n">
        <v>50167</v>
      </c>
      <c r="F1910" s="1" t="n">
        <v>213000</v>
      </c>
      <c r="G1910" s="1" t="n">
        <v>7600283.5</v>
      </c>
      <c r="H1910" s="1" t="n">
        <v>52314.8</v>
      </c>
      <c r="I1910" s="1" t="n">
        <v>52147.8</v>
      </c>
      <c r="J1910" s="1" t="n">
        <v>96</v>
      </c>
      <c r="K1910" s="1" t="n">
        <v>100041</v>
      </c>
      <c r="L1910" s="1" t="n">
        <v>20000714</v>
      </c>
      <c r="M1910" s="1" t="n">
        <v>88</v>
      </c>
      <c r="N1910" s="1" t="n">
        <v>88</v>
      </c>
      <c r="O1910" s="1" t="n">
        <v>2.5</v>
      </c>
      <c r="P1910" s="1" t="n">
        <v>53</v>
      </c>
    </row>
    <row r="1911" customFormat="false" ht="12.75" hidden="false" customHeight="false" outlineLevel="0" collapsed="false">
      <c r="B1911" s="1" t="s">
        <v>15</v>
      </c>
      <c r="C1911" s="1" t="n">
        <v>213000</v>
      </c>
      <c r="D1911" s="1" t="n">
        <v>7600276</v>
      </c>
      <c r="E1911" s="1" t="n">
        <v>50169.6</v>
      </c>
      <c r="F1911" s="1" t="n">
        <v>213000</v>
      </c>
      <c r="G1911" s="1" t="n">
        <v>7600276</v>
      </c>
      <c r="H1911" s="1" t="n">
        <v>52317.4</v>
      </c>
      <c r="I1911" s="1" t="n">
        <v>52147.8</v>
      </c>
      <c r="J1911" s="1" t="n">
        <v>96</v>
      </c>
      <c r="K1911" s="1" t="n">
        <v>100046</v>
      </c>
      <c r="L1911" s="1" t="n">
        <v>20000714</v>
      </c>
      <c r="M1911" s="1" t="n">
        <v>88</v>
      </c>
      <c r="N1911" s="1" t="n">
        <v>88</v>
      </c>
      <c r="O1911" s="1" t="n">
        <v>2.5</v>
      </c>
      <c r="P1911" s="1" t="n">
        <v>53</v>
      </c>
    </row>
    <row r="1912" customFormat="false" ht="12.75" hidden="false" customHeight="false" outlineLevel="0" collapsed="false">
      <c r="B1912" s="1" t="s">
        <v>15</v>
      </c>
      <c r="C1912" s="1" t="n">
        <v>213000</v>
      </c>
      <c r="D1912" s="1" t="n">
        <v>7600268.5</v>
      </c>
      <c r="E1912" s="1" t="n">
        <v>50170.6</v>
      </c>
      <c r="F1912" s="1" t="n">
        <v>213000</v>
      </c>
      <c r="G1912" s="1" t="n">
        <v>7600268.5</v>
      </c>
      <c r="H1912" s="1" t="n">
        <v>52318.4</v>
      </c>
      <c r="I1912" s="1" t="n">
        <v>52147.8</v>
      </c>
      <c r="J1912" s="1" t="n">
        <v>96</v>
      </c>
      <c r="K1912" s="1" t="n">
        <v>100051</v>
      </c>
      <c r="L1912" s="1" t="n">
        <v>20000714</v>
      </c>
      <c r="M1912" s="1" t="n">
        <v>88</v>
      </c>
      <c r="N1912" s="1" t="n">
        <v>88</v>
      </c>
      <c r="O1912" s="1" t="n">
        <v>2.5</v>
      </c>
      <c r="P1912" s="1" t="n">
        <v>53</v>
      </c>
    </row>
    <row r="1913" customFormat="false" ht="12.75" hidden="false" customHeight="false" outlineLevel="0" collapsed="false">
      <c r="B1913" s="1" t="s">
        <v>15</v>
      </c>
      <c r="C1913" s="1" t="n">
        <v>213000</v>
      </c>
      <c r="D1913" s="1" t="n">
        <v>7600261</v>
      </c>
      <c r="E1913" s="1" t="n">
        <v>50168.9</v>
      </c>
      <c r="F1913" s="1" t="n">
        <v>213000</v>
      </c>
      <c r="G1913" s="1" t="n">
        <v>7600261</v>
      </c>
      <c r="H1913" s="1" t="n">
        <v>52316.6</v>
      </c>
      <c r="I1913" s="1" t="n">
        <v>52147.7</v>
      </c>
      <c r="J1913" s="1" t="n">
        <v>96</v>
      </c>
      <c r="K1913" s="1" t="n">
        <v>100056</v>
      </c>
      <c r="L1913" s="1" t="n">
        <v>20000714</v>
      </c>
      <c r="M1913" s="1" t="n">
        <v>88</v>
      </c>
      <c r="N1913" s="1" t="n">
        <v>88</v>
      </c>
      <c r="O1913" s="1" t="n">
        <v>2.5</v>
      </c>
      <c r="P1913" s="1" t="n">
        <v>53</v>
      </c>
    </row>
    <row r="1914" customFormat="false" ht="12.75" hidden="false" customHeight="false" outlineLevel="0" collapsed="false">
      <c r="B1914" s="1" t="s">
        <v>15</v>
      </c>
      <c r="C1914" s="1" t="n">
        <v>213000</v>
      </c>
      <c r="D1914" s="1" t="n">
        <v>7600253.5</v>
      </c>
      <c r="E1914" s="1" t="n">
        <v>50168.6</v>
      </c>
      <c r="F1914" s="1" t="n">
        <v>213000</v>
      </c>
      <c r="G1914" s="1" t="n">
        <v>7600253.5</v>
      </c>
      <c r="H1914" s="1" t="n">
        <v>52316.1</v>
      </c>
      <c r="I1914" s="1" t="n">
        <v>52147.5</v>
      </c>
      <c r="J1914" s="1" t="n">
        <v>96</v>
      </c>
      <c r="K1914" s="1" t="n">
        <v>100101</v>
      </c>
      <c r="L1914" s="1" t="n">
        <v>20000714</v>
      </c>
      <c r="M1914" s="1" t="n">
        <v>88</v>
      </c>
      <c r="N1914" s="1" t="n">
        <v>88</v>
      </c>
      <c r="O1914" s="1" t="n">
        <v>2.5</v>
      </c>
      <c r="P1914" s="1" t="n">
        <v>53</v>
      </c>
    </row>
    <row r="1915" customFormat="false" ht="12.75" hidden="false" customHeight="false" outlineLevel="0" collapsed="false">
      <c r="B1915" s="1" t="s">
        <v>15</v>
      </c>
      <c r="C1915" s="1" t="n">
        <v>213000</v>
      </c>
      <c r="D1915" s="1" t="n">
        <v>7600246.5</v>
      </c>
      <c r="E1915" s="1" t="n">
        <v>50170.3</v>
      </c>
      <c r="F1915" s="1" t="n">
        <v>213000</v>
      </c>
      <c r="G1915" s="1" t="n">
        <v>7600246.5</v>
      </c>
      <c r="H1915" s="1" t="n">
        <v>52317.6</v>
      </c>
      <c r="I1915" s="1" t="n">
        <v>52147.3</v>
      </c>
      <c r="J1915" s="1" t="n">
        <v>96</v>
      </c>
      <c r="K1915" s="1" t="n">
        <v>100106</v>
      </c>
      <c r="L1915" s="1" t="n">
        <v>20000714</v>
      </c>
      <c r="M1915" s="1" t="n">
        <v>88</v>
      </c>
      <c r="N1915" s="1" t="n">
        <v>88</v>
      </c>
      <c r="O1915" s="1" t="n">
        <v>2.5</v>
      </c>
      <c r="P1915" s="1" t="n">
        <v>53</v>
      </c>
    </row>
    <row r="1916" customFormat="false" ht="12.75" hidden="false" customHeight="false" outlineLevel="0" collapsed="false">
      <c r="B1916" s="1" t="s">
        <v>15</v>
      </c>
      <c r="C1916" s="1" t="n">
        <v>213000</v>
      </c>
      <c r="D1916" s="1" t="n">
        <v>7600239</v>
      </c>
      <c r="E1916" s="1" t="n">
        <v>50171</v>
      </c>
      <c r="F1916" s="1" t="n">
        <v>213000</v>
      </c>
      <c r="G1916" s="1" t="n">
        <v>7600239</v>
      </c>
      <c r="H1916" s="1" t="n">
        <v>52318.1</v>
      </c>
      <c r="I1916" s="1" t="n">
        <v>52147.1</v>
      </c>
      <c r="J1916" s="1" t="n">
        <v>94</v>
      </c>
      <c r="K1916" s="1" t="n">
        <v>100111</v>
      </c>
      <c r="L1916" s="1" t="n">
        <v>20000714</v>
      </c>
      <c r="M1916" s="1" t="n">
        <v>88</v>
      </c>
      <c r="N1916" s="1" t="n">
        <v>88</v>
      </c>
      <c r="O1916" s="1" t="n">
        <v>2.5</v>
      </c>
      <c r="P1916" s="1" t="n">
        <v>53</v>
      </c>
    </row>
    <row r="1917" customFormat="false" ht="12.75" hidden="false" customHeight="false" outlineLevel="0" collapsed="false">
      <c r="B1917" s="1" t="s">
        <v>15</v>
      </c>
      <c r="C1917" s="1" t="n">
        <v>213000</v>
      </c>
      <c r="D1917" s="1" t="n">
        <v>7600231.5</v>
      </c>
      <c r="E1917" s="1" t="n">
        <v>50169.1</v>
      </c>
      <c r="F1917" s="1" t="n">
        <v>213000</v>
      </c>
      <c r="G1917" s="1" t="n">
        <v>7600231.5</v>
      </c>
      <c r="H1917" s="1" t="n">
        <v>52316.1</v>
      </c>
      <c r="I1917" s="1" t="n">
        <v>52147</v>
      </c>
      <c r="J1917" s="1" t="n">
        <v>96</v>
      </c>
      <c r="K1917" s="1" t="n">
        <v>100116</v>
      </c>
      <c r="L1917" s="1" t="n">
        <v>20000714</v>
      </c>
      <c r="M1917" s="1" t="n">
        <v>88</v>
      </c>
      <c r="N1917" s="1" t="n">
        <v>88</v>
      </c>
      <c r="O1917" s="1" t="n">
        <v>2.5</v>
      </c>
      <c r="P1917" s="1" t="n">
        <v>53</v>
      </c>
    </row>
    <row r="1918" customFormat="false" ht="12.75" hidden="false" customHeight="false" outlineLevel="0" collapsed="false">
      <c r="B1918" s="1" t="s">
        <v>15</v>
      </c>
      <c r="C1918" s="1" t="n">
        <v>213000</v>
      </c>
      <c r="D1918" s="1" t="n">
        <v>7600224</v>
      </c>
      <c r="E1918" s="1" t="n">
        <v>50168.8</v>
      </c>
      <c r="F1918" s="1" t="n">
        <v>213000</v>
      </c>
      <c r="G1918" s="1" t="n">
        <v>7600224</v>
      </c>
      <c r="H1918" s="1" t="n">
        <v>52315.8</v>
      </c>
      <c r="I1918" s="1" t="n">
        <v>52147</v>
      </c>
      <c r="J1918" s="1" t="n">
        <v>96</v>
      </c>
      <c r="K1918" s="1" t="n">
        <v>100121</v>
      </c>
      <c r="L1918" s="1" t="n">
        <v>20000714</v>
      </c>
      <c r="M1918" s="1" t="n">
        <v>88</v>
      </c>
      <c r="N1918" s="1" t="n">
        <v>88</v>
      </c>
      <c r="O1918" s="1" t="n">
        <v>2.5</v>
      </c>
      <c r="P1918" s="1" t="n">
        <v>53</v>
      </c>
    </row>
    <row r="1919" customFormat="false" ht="12.75" hidden="false" customHeight="false" outlineLevel="0" collapsed="false">
      <c r="B1919" s="1" t="s">
        <v>15</v>
      </c>
      <c r="C1919" s="1" t="n">
        <v>213000</v>
      </c>
      <c r="D1919" s="1" t="n">
        <v>7600215.5</v>
      </c>
      <c r="E1919" s="1" t="n">
        <v>50169.2</v>
      </c>
      <c r="F1919" s="1" t="n">
        <v>213000</v>
      </c>
      <c r="G1919" s="1" t="n">
        <v>7600215.5</v>
      </c>
      <c r="H1919" s="1" t="n">
        <v>52316.2</v>
      </c>
      <c r="I1919" s="1" t="n">
        <v>52147</v>
      </c>
      <c r="J1919" s="1" t="n">
        <v>96</v>
      </c>
      <c r="K1919" s="1" t="n">
        <v>100127</v>
      </c>
      <c r="L1919" s="1" t="n">
        <v>20000714</v>
      </c>
      <c r="M1919" s="1" t="n">
        <v>88</v>
      </c>
      <c r="N1919" s="1" t="n">
        <v>88</v>
      </c>
      <c r="O1919" s="1" t="n">
        <v>2.5</v>
      </c>
      <c r="P1919" s="1" t="n">
        <v>53</v>
      </c>
    </row>
    <row r="1920" customFormat="false" ht="12.75" hidden="false" customHeight="false" outlineLevel="0" collapsed="false">
      <c r="B1920" s="1" t="s">
        <v>15</v>
      </c>
      <c r="C1920" s="1" t="n">
        <v>213000</v>
      </c>
      <c r="D1920" s="1" t="n">
        <v>7600208</v>
      </c>
      <c r="E1920" s="1" t="n">
        <v>50171.4</v>
      </c>
      <c r="F1920" s="1" t="n">
        <v>213000</v>
      </c>
      <c r="G1920" s="1" t="n">
        <v>7600208</v>
      </c>
      <c r="H1920" s="1" t="n">
        <v>52318.4</v>
      </c>
      <c r="I1920" s="1" t="n">
        <v>52147</v>
      </c>
      <c r="J1920" s="1" t="n">
        <v>96</v>
      </c>
      <c r="K1920" s="1" t="n">
        <v>100132</v>
      </c>
      <c r="L1920" s="1" t="n">
        <v>20000714</v>
      </c>
      <c r="M1920" s="1" t="n">
        <v>88</v>
      </c>
      <c r="N1920" s="1" t="n">
        <v>88</v>
      </c>
      <c r="O1920" s="1" t="n">
        <v>2.5</v>
      </c>
      <c r="P1920" s="1" t="n">
        <v>53</v>
      </c>
    </row>
    <row r="1921" customFormat="false" ht="12.75" hidden="false" customHeight="false" outlineLevel="0" collapsed="false">
      <c r="B1921" s="1" t="s">
        <v>15</v>
      </c>
      <c r="C1921" s="1" t="n">
        <v>213000</v>
      </c>
      <c r="D1921" s="1" t="n">
        <v>7600201</v>
      </c>
      <c r="E1921" s="1" t="n">
        <v>50164.8</v>
      </c>
      <c r="F1921" s="1" t="n">
        <v>213000</v>
      </c>
      <c r="G1921" s="1" t="n">
        <v>7600200.5</v>
      </c>
      <c r="H1921" s="1" t="n">
        <v>52311.8</v>
      </c>
      <c r="I1921" s="1" t="n">
        <v>52147</v>
      </c>
      <c r="J1921" s="1" t="n">
        <v>96</v>
      </c>
      <c r="K1921" s="1" t="n">
        <v>100137</v>
      </c>
      <c r="L1921" s="1" t="n">
        <v>20000714</v>
      </c>
      <c r="M1921" s="1" t="n">
        <v>88</v>
      </c>
      <c r="N1921" s="1" t="n">
        <v>88</v>
      </c>
      <c r="O1921" s="1" t="n">
        <v>2.5</v>
      </c>
      <c r="P1921" s="1" t="n">
        <v>53</v>
      </c>
    </row>
    <row r="1922" customFormat="false" ht="12.75" hidden="false" customHeight="false" outlineLevel="0" collapsed="false">
      <c r="B1922" s="1" t="s">
        <v>15</v>
      </c>
      <c r="C1922" s="1" t="n">
        <v>213000</v>
      </c>
      <c r="D1922" s="1" t="n">
        <v>7600193.5</v>
      </c>
      <c r="E1922" s="1" t="n">
        <v>50171.1</v>
      </c>
      <c r="F1922" s="1" t="n">
        <v>213000</v>
      </c>
      <c r="G1922" s="1" t="n">
        <v>7600193.5</v>
      </c>
      <c r="H1922" s="1" t="n">
        <v>52318.1</v>
      </c>
      <c r="I1922" s="1" t="n">
        <v>52147</v>
      </c>
      <c r="J1922" s="1" t="n">
        <v>99</v>
      </c>
      <c r="K1922" s="1" t="n">
        <v>100142</v>
      </c>
      <c r="L1922" s="1" t="n">
        <v>20000714</v>
      </c>
      <c r="M1922" s="1" t="n">
        <v>88</v>
      </c>
      <c r="N1922" s="1" t="n">
        <v>88</v>
      </c>
      <c r="O1922" s="1" t="n">
        <v>2.5</v>
      </c>
      <c r="P1922" s="1" t="n">
        <v>53</v>
      </c>
    </row>
    <row r="1923" customFormat="false" ht="12.75" hidden="false" customHeight="false" outlineLevel="0" collapsed="false">
      <c r="B1923" s="1" t="s">
        <v>15</v>
      </c>
      <c r="C1923" s="1" t="n">
        <v>213000</v>
      </c>
      <c r="D1923" s="1" t="n">
        <v>7600186</v>
      </c>
      <c r="E1923" s="1" t="n">
        <v>50168.3</v>
      </c>
      <c r="F1923" s="1" t="n">
        <v>213000</v>
      </c>
      <c r="G1923" s="1" t="n">
        <v>7600186</v>
      </c>
      <c r="H1923" s="1" t="n">
        <v>52315.3</v>
      </c>
      <c r="I1923" s="1" t="n">
        <v>52147</v>
      </c>
      <c r="J1923" s="1" t="n">
        <v>96</v>
      </c>
      <c r="K1923" s="1" t="n">
        <v>100147</v>
      </c>
      <c r="L1923" s="1" t="n">
        <v>20000714</v>
      </c>
      <c r="M1923" s="1" t="n">
        <v>88</v>
      </c>
      <c r="N1923" s="1" t="n">
        <v>88</v>
      </c>
      <c r="O1923" s="1" t="n">
        <v>2.5</v>
      </c>
      <c r="P1923" s="1" t="n">
        <v>53</v>
      </c>
    </row>
    <row r="1924" customFormat="false" ht="12.75" hidden="false" customHeight="false" outlineLevel="0" collapsed="false">
      <c r="B1924" s="1" t="s">
        <v>15</v>
      </c>
      <c r="C1924" s="1" t="n">
        <v>213000</v>
      </c>
      <c r="D1924" s="1" t="n">
        <v>7600178.5</v>
      </c>
      <c r="E1924" s="1" t="n">
        <v>50170.1</v>
      </c>
      <c r="F1924" s="1" t="n">
        <v>213000</v>
      </c>
      <c r="G1924" s="1" t="n">
        <v>7600178.5</v>
      </c>
      <c r="H1924" s="1" t="n">
        <v>52317.1</v>
      </c>
      <c r="I1924" s="1" t="n">
        <v>52147</v>
      </c>
      <c r="J1924" s="1" t="n">
        <v>96</v>
      </c>
      <c r="K1924" s="1" t="n">
        <v>100152</v>
      </c>
      <c r="L1924" s="1" t="n">
        <v>20000714</v>
      </c>
      <c r="M1924" s="1" t="n">
        <v>88</v>
      </c>
      <c r="N1924" s="1" t="n">
        <v>88</v>
      </c>
      <c r="O1924" s="1" t="n">
        <v>2.5</v>
      </c>
      <c r="P1924" s="1" t="n">
        <v>53</v>
      </c>
    </row>
    <row r="1925" customFormat="false" ht="12.75" hidden="false" customHeight="false" outlineLevel="0" collapsed="false">
      <c r="B1925" s="1" t="s">
        <v>15</v>
      </c>
      <c r="C1925" s="1" t="n">
        <v>213000</v>
      </c>
      <c r="D1925" s="1" t="n">
        <v>7600171.5</v>
      </c>
      <c r="E1925" s="1" t="n">
        <v>50166.1</v>
      </c>
      <c r="F1925" s="1" t="n">
        <v>213000</v>
      </c>
      <c r="G1925" s="1" t="n">
        <v>7600171.5</v>
      </c>
      <c r="H1925" s="1" t="n">
        <v>52313.2</v>
      </c>
      <c r="I1925" s="1" t="n">
        <v>52147.1</v>
      </c>
      <c r="J1925" s="1" t="n">
        <v>96</v>
      </c>
      <c r="K1925" s="1" t="n">
        <v>100157</v>
      </c>
      <c r="L1925" s="1" t="n">
        <v>20000714</v>
      </c>
      <c r="M1925" s="1" t="n">
        <v>88</v>
      </c>
      <c r="N1925" s="1" t="n">
        <v>88</v>
      </c>
      <c r="O1925" s="1" t="n">
        <v>2.5</v>
      </c>
      <c r="P1925" s="1" t="n">
        <v>53</v>
      </c>
    </row>
    <row r="1926" customFormat="false" ht="12.75" hidden="false" customHeight="false" outlineLevel="0" collapsed="false">
      <c r="B1926" s="1" t="s">
        <v>15</v>
      </c>
      <c r="C1926" s="1" t="n">
        <v>213000</v>
      </c>
      <c r="D1926" s="1" t="n">
        <v>7600164</v>
      </c>
      <c r="E1926" s="1" t="n">
        <v>50171.3</v>
      </c>
      <c r="F1926" s="1" t="n">
        <v>213000</v>
      </c>
      <c r="G1926" s="1" t="n">
        <v>7600164</v>
      </c>
      <c r="H1926" s="1" t="n">
        <v>52318.6</v>
      </c>
      <c r="I1926" s="1" t="n">
        <v>52147.3</v>
      </c>
      <c r="J1926" s="1" t="n">
        <v>96</v>
      </c>
      <c r="K1926" s="1" t="n">
        <v>100202</v>
      </c>
      <c r="L1926" s="1" t="n">
        <v>20000714</v>
      </c>
      <c r="M1926" s="1" t="n">
        <v>88</v>
      </c>
      <c r="N1926" s="1" t="n">
        <v>88</v>
      </c>
      <c r="O1926" s="1" t="n">
        <v>2.5</v>
      </c>
      <c r="P1926" s="1" t="n">
        <v>53</v>
      </c>
    </row>
    <row r="1927" customFormat="false" ht="12.75" hidden="false" customHeight="false" outlineLevel="0" collapsed="false">
      <c r="B1927" s="1" t="s">
        <v>15</v>
      </c>
      <c r="C1927" s="1" t="n">
        <v>213000</v>
      </c>
      <c r="D1927" s="1" t="n">
        <v>7600156.5</v>
      </c>
      <c r="E1927" s="1" t="n">
        <v>50169.7</v>
      </c>
      <c r="F1927" s="1" t="n">
        <v>213000</v>
      </c>
      <c r="G1927" s="1" t="n">
        <v>7600156.5</v>
      </c>
      <c r="H1927" s="1" t="n">
        <v>52317.2</v>
      </c>
      <c r="I1927" s="1" t="n">
        <v>52147.5</v>
      </c>
      <c r="J1927" s="1" t="n">
        <v>96</v>
      </c>
      <c r="K1927" s="1" t="n">
        <v>100207</v>
      </c>
      <c r="L1927" s="1" t="n">
        <v>20000714</v>
      </c>
      <c r="M1927" s="1" t="n">
        <v>88</v>
      </c>
      <c r="N1927" s="1" t="n">
        <v>88</v>
      </c>
      <c r="O1927" s="1" t="n">
        <v>2.5</v>
      </c>
      <c r="P1927" s="1" t="n">
        <v>53</v>
      </c>
    </row>
    <row r="1928" customFormat="false" ht="12.75" hidden="false" customHeight="false" outlineLevel="0" collapsed="false">
      <c r="B1928" s="1" t="s">
        <v>15</v>
      </c>
      <c r="C1928" s="1" t="n">
        <v>213000</v>
      </c>
      <c r="D1928" s="1" t="n">
        <v>7600149.5</v>
      </c>
      <c r="E1928" s="1" t="n">
        <v>50169.1</v>
      </c>
      <c r="F1928" s="1" t="n">
        <v>213000</v>
      </c>
      <c r="G1928" s="1" t="n">
        <v>7600149.5</v>
      </c>
      <c r="H1928" s="1" t="n">
        <v>52316.8</v>
      </c>
      <c r="I1928" s="1" t="n">
        <v>52147.7</v>
      </c>
      <c r="J1928" s="1" t="n">
        <v>96</v>
      </c>
      <c r="K1928" s="1" t="n">
        <v>100212</v>
      </c>
      <c r="L1928" s="1" t="n">
        <v>20000714</v>
      </c>
      <c r="M1928" s="1" t="n">
        <v>88</v>
      </c>
      <c r="N1928" s="1" t="n">
        <v>88</v>
      </c>
      <c r="O1928" s="1" t="n">
        <v>2.5</v>
      </c>
      <c r="P1928" s="1" t="n">
        <v>53</v>
      </c>
    </row>
    <row r="1929" customFormat="false" ht="12.75" hidden="false" customHeight="false" outlineLevel="0" collapsed="false">
      <c r="B1929" s="1" t="s">
        <v>15</v>
      </c>
      <c r="C1929" s="1" t="n">
        <v>213000</v>
      </c>
      <c r="D1929" s="1" t="n">
        <v>7600142</v>
      </c>
      <c r="E1929" s="1" t="n">
        <v>50169.1</v>
      </c>
      <c r="F1929" s="1" t="n">
        <v>213000</v>
      </c>
      <c r="G1929" s="1" t="n">
        <v>7600142</v>
      </c>
      <c r="H1929" s="1" t="n">
        <v>52316.8</v>
      </c>
      <c r="I1929" s="1" t="n">
        <v>52147.7</v>
      </c>
      <c r="J1929" s="1" t="n">
        <v>96</v>
      </c>
      <c r="K1929" s="1" t="n">
        <v>100217</v>
      </c>
      <c r="L1929" s="1" t="n">
        <v>20000714</v>
      </c>
      <c r="M1929" s="1" t="n">
        <v>88</v>
      </c>
      <c r="N1929" s="1" t="n">
        <v>88</v>
      </c>
      <c r="O1929" s="1" t="n">
        <v>2.5</v>
      </c>
      <c r="P1929" s="1" t="n">
        <v>53</v>
      </c>
    </row>
    <row r="1930" customFormat="false" ht="12.75" hidden="false" customHeight="false" outlineLevel="0" collapsed="false">
      <c r="B1930" s="1" t="s">
        <v>15</v>
      </c>
      <c r="C1930" s="1" t="n">
        <v>213000</v>
      </c>
      <c r="D1930" s="1" t="n">
        <v>7600134.5</v>
      </c>
      <c r="E1930" s="1" t="n">
        <v>50167.4</v>
      </c>
      <c r="F1930" s="1" t="n">
        <v>213000</v>
      </c>
      <c r="G1930" s="1" t="n">
        <v>7600134.5</v>
      </c>
      <c r="H1930" s="1" t="n">
        <v>52315</v>
      </c>
      <c r="I1930" s="1" t="n">
        <v>52147.6</v>
      </c>
      <c r="J1930" s="1" t="n">
        <v>96</v>
      </c>
      <c r="K1930" s="1" t="n">
        <v>100222</v>
      </c>
      <c r="L1930" s="1" t="n">
        <v>20000714</v>
      </c>
      <c r="M1930" s="1" t="n">
        <v>88</v>
      </c>
      <c r="N1930" s="1" t="n">
        <v>88</v>
      </c>
      <c r="O1930" s="1" t="n">
        <v>2.5</v>
      </c>
      <c r="P1930" s="1" t="n">
        <v>53</v>
      </c>
    </row>
    <row r="1931" customFormat="false" ht="12.75" hidden="false" customHeight="false" outlineLevel="0" collapsed="false">
      <c r="B1931" s="1" t="s">
        <v>15</v>
      </c>
      <c r="C1931" s="1" t="n">
        <v>213000</v>
      </c>
      <c r="D1931" s="1" t="n">
        <v>7600127</v>
      </c>
      <c r="E1931" s="1" t="n">
        <v>50167.2</v>
      </c>
      <c r="F1931" s="1" t="n">
        <v>213000</v>
      </c>
      <c r="G1931" s="1" t="n">
        <v>7600127</v>
      </c>
      <c r="H1931" s="1" t="n">
        <v>52314.6</v>
      </c>
      <c r="I1931" s="1" t="n">
        <v>52147.4</v>
      </c>
      <c r="J1931" s="1" t="n">
        <v>94</v>
      </c>
      <c r="K1931" s="1" t="n">
        <v>100227</v>
      </c>
      <c r="L1931" s="1" t="n">
        <v>20000714</v>
      </c>
      <c r="M1931" s="1" t="n">
        <v>88</v>
      </c>
      <c r="N1931" s="1" t="n">
        <v>88</v>
      </c>
      <c r="O1931" s="1" t="n">
        <v>2.5</v>
      </c>
      <c r="P1931" s="1" t="n">
        <v>53</v>
      </c>
    </row>
    <row r="1932" customFormat="false" ht="12.75" hidden="false" customHeight="false" outlineLevel="0" collapsed="false">
      <c r="B1932" s="1" t="s">
        <v>15</v>
      </c>
      <c r="C1932" s="1" t="n">
        <v>213000</v>
      </c>
      <c r="D1932" s="1" t="n">
        <v>7600120</v>
      </c>
      <c r="E1932" s="1" t="n">
        <v>50167.3</v>
      </c>
      <c r="F1932" s="1" t="n">
        <v>213000</v>
      </c>
      <c r="G1932" s="1" t="n">
        <v>7600120</v>
      </c>
      <c r="H1932" s="1" t="n">
        <v>52314.6</v>
      </c>
      <c r="I1932" s="1" t="n">
        <v>52147.3</v>
      </c>
      <c r="J1932" s="1" t="n">
        <v>96</v>
      </c>
      <c r="K1932" s="1" t="n">
        <v>100232</v>
      </c>
      <c r="L1932" s="1" t="n">
        <v>20000714</v>
      </c>
      <c r="M1932" s="1" t="n">
        <v>88</v>
      </c>
      <c r="N1932" s="1" t="n">
        <v>88</v>
      </c>
      <c r="O1932" s="1" t="n">
        <v>2.5</v>
      </c>
      <c r="P1932" s="1" t="n">
        <v>53</v>
      </c>
    </row>
    <row r="1933" customFormat="false" ht="12.75" hidden="false" customHeight="false" outlineLevel="0" collapsed="false">
      <c r="B1933" s="1" t="s">
        <v>15</v>
      </c>
      <c r="C1933" s="1" t="n">
        <v>213000</v>
      </c>
      <c r="D1933" s="1" t="n">
        <v>7600112.5</v>
      </c>
      <c r="E1933" s="1" t="n">
        <v>50168.6</v>
      </c>
      <c r="F1933" s="1" t="n">
        <v>213000</v>
      </c>
      <c r="G1933" s="1" t="n">
        <v>7600112.5</v>
      </c>
      <c r="H1933" s="1" t="n">
        <v>52315.8</v>
      </c>
      <c r="I1933" s="1" t="n">
        <v>52147.2</v>
      </c>
      <c r="J1933" s="1" t="n">
        <v>96</v>
      </c>
      <c r="K1933" s="1" t="n">
        <v>100237</v>
      </c>
      <c r="L1933" s="1" t="n">
        <v>20000714</v>
      </c>
      <c r="M1933" s="1" t="n">
        <v>88</v>
      </c>
      <c r="N1933" s="1" t="n">
        <v>88</v>
      </c>
      <c r="O1933" s="1" t="n">
        <v>2.5</v>
      </c>
      <c r="P1933" s="1" t="n">
        <v>53</v>
      </c>
    </row>
    <row r="1934" customFormat="false" ht="12.75" hidden="false" customHeight="false" outlineLevel="0" collapsed="false">
      <c r="B1934" s="1" t="s">
        <v>15</v>
      </c>
      <c r="C1934" s="1" t="n">
        <v>213000</v>
      </c>
      <c r="D1934" s="1" t="n">
        <v>7600105</v>
      </c>
      <c r="E1934" s="1" t="n">
        <v>50167.8</v>
      </c>
      <c r="F1934" s="1" t="n">
        <v>213000</v>
      </c>
      <c r="G1934" s="1" t="n">
        <v>7600105</v>
      </c>
      <c r="H1934" s="1" t="n">
        <v>52315.1</v>
      </c>
      <c r="I1934" s="1" t="n">
        <v>52147.3</v>
      </c>
      <c r="J1934" s="1" t="n">
        <v>96</v>
      </c>
      <c r="K1934" s="1" t="n">
        <v>100242</v>
      </c>
      <c r="L1934" s="1" t="n">
        <v>20000714</v>
      </c>
      <c r="M1934" s="1" t="n">
        <v>88</v>
      </c>
      <c r="N1934" s="1" t="n">
        <v>88</v>
      </c>
      <c r="O1934" s="1" t="n">
        <v>2.5</v>
      </c>
      <c r="P1934" s="1" t="n">
        <v>53</v>
      </c>
    </row>
    <row r="1935" customFormat="false" ht="12.75" hidden="false" customHeight="false" outlineLevel="0" collapsed="false">
      <c r="B1935" s="1" t="s">
        <v>15</v>
      </c>
      <c r="C1935" s="1" t="n">
        <v>213000</v>
      </c>
      <c r="D1935" s="1" t="n">
        <v>7600097.5</v>
      </c>
      <c r="E1935" s="1" t="n">
        <v>50166.2</v>
      </c>
      <c r="F1935" s="1" t="n">
        <v>213000</v>
      </c>
      <c r="G1935" s="1" t="n">
        <v>7600097.5</v>
      </c>
      <c r="H1935" s="1" t="n">
        <v>52313.5</v>
      </c>
      <c r="I1935" s="1" t="n">
        <v>52147.3</v>
      </c>
      <c r="J1935" s="1" t="n">
        <v>96</v>
      </c>
      <c r="K1935" s="1" t="n">
        <v>100247</v>
      </c>
      <c r="L1935" s="1" t="n">
        <v>20000714</v>
      </c>
      <c r="M1935" s="1" t="n">
        <v>88</v>
      </c>
      <c r="N1935" s="1" t="n">
        <v>88</v>
      </c>
      <c r="O1935" s="1" t="n">
        <v>2.5</v>
      </c>
      <c r="P1935" s="1" t="n">
        <v>53</v>
      </c>
    </row>
    <row r="1936" customFormat="false" ht="12.75" hidden="false" customHeight="false" outlineLevel="0" collapsed="false">
      <c r="B1936" s="1" t="s">
        <v>15</v>
      </c>
      <c r="C1936" s="1" t="n">
        <v>213000</v>
      </c>
      <c r="D1936" s="1" t="n">
        <v>7600090</v>
      </c>
      <c r="E1936" s="1" t="n">
        <v>50163.9</v>
      </c>
      <c r="F1936" s="1" t="n">
        <v>213000</v>
      </c>
      <c r="G1936" s="1" t="n">
        <v>7600090</v>
      </c>
      <c r="H1936" s="1" t="n">
        <v>52311.3</v>
      </c>
      <c r="I1936" s="1" t="n">
        <v>52147.4</v>
      </c>
      <c r="J1936" s="1" t="n">
        <v>96</v>
      </c>
      <c r="K1936" s="1" t="n">
        <v>100252</v>
      </c>
      <c r="L1936" s="1" t="n">
        <v>20000714</v>
      </c>
      <c r="M1936" s="1" t="n">
        <v>88</v>
      </c>
      <c r="N1936" s="1" t="n">
        <v>88</v>
      </c>
      <c r="O1936" s="1" t="n">
        <v>2.5</v>
      </c>
      <c r="P1936" s="1" t="n">
        <v>53</v>
      </c>
    </row>
    <row r="1937" customFormat="false" ht="12.75" hidden="false" customHeight="false" outlineLevel="0" collapsed="false">
      <c r="B1937" s="1" t="s">
        <v>15</v>
      </c>
      <c r="C1937" s="1" t="n">
        <v>213000</v>
      </c>
      <c r="D1937" s="1" t="n">
        <v>7600082.5</v>
      </c>
      <c r="E1937" s="1" t="n">
        <v>50167.6</v>
      </c>
      <c r="F1937" s="1" t="n">
        <v>213000</v>
      </c>
      <c r="G1937" s="1" t="n">
        <v>7600082.5</v>
      </c>
      <c r="H1937" s="1" t="n">
        <v>52314.9</v>
      </c>
      <c r="I1937" s="1" t="n">
        <v>52147.3</v>
      </c>
      <c r="J1937" s="1" t="n">
        <v>96</v>
      </c>
      <c r="K1937" s="1" t="n">
        <v>100257</v>
      </c>
      <c r="L1937" s="1" t="n">
        <v>20000714</v>
      </c>
      <c r="M1937" s="1" t="n">
        <v>88</v>
      </c>
      <c r="N1937" s="1" t="n">
        <v>88</v>
      </c>
      <c r="O1937" s="1" t="n">
        <v>2.5</v>
      </c>
      <c r="P1937" s="1" t="n">
        <v>53</v>
      </c>
    </row>
    <row r="1938" customFormat="false" ht="12.75" hidden="false" customHeight="false" outlineLevel="0" collapsed="false">
      <c r="B1938" s="1" t="s">
        <v>15</v>
      </c>
      <c r="C1938" s="1" t="n">
        <v>213000</v>
      </c>
      <c r="D1938" s="1" t="n">
        <v>7600075</v>
      </c>
      <c r="E1938" s="1" t="n">
        <v>50165.4</v>
      </c>
      <c r="F1938" s="1" t="n">
        <v>213000</v>
      </c>
      <c r="G1938" s="1" t="n">
        <v>7600075</v>
      </c>
      <c r="H1938" s="1" t="n">
        <v>52312.6</v>
      </c>
      <c r="I1938" s="1" t="n">
        <v>52147.2</v>
      </c>
      <c r="J1938" s="1" t="n">
        <v>96</v>
      </c>
      <c r="K1938" s="1" t="n">
        <v>100302</v>
      </c>
      <c r="L1938" s="1" t="n">
        <v>20000714</v>
      </c>
      <c r="M1938" s="1" t="n">
        <v>88</v>
      </c>
      <c r="N1938" s="1" t="n">
        <v>88</v>
      </c>
      <c r="O1938" s="1" t="n">
        <v>2.5</v>
      </c>
      <c r="P1938" s="1" t="n">
        <v>53</v>
      </c>
    </row>
    <row r="1939" customFormat="false" ht="12.75" hidden="false" customHeight="false" outlineLevel="0" collapsed="false">
      <c r="B1939" s="1" t="s">
        <v>15</v>
      </c>
      <c r="C1939" s="1" t="n">
        <v>213000</v>
      </c>
      <c r="D1939" s="1" t="n">
        <v>7600067</v>
      </c>
      <c r="E1939" s="1" t="n">
        <v>50166.7</v>
      </c>
      <c r="F1939" s="1" t="n">
        <v>213000</v>
      </c>
      <c r="G1939" s="1" t="n">
        <v>7600067</v>
      </c>
      <c r="H1939" s="1" t="n">
        <v>52313.8</v>
      </c>
      <c r="I1939" s="1" t="n">
        <v>52147.1</v>
      </c>
      <c r="J1939" s="1" t="n">
        <v>96</v>
      </c>
      <c r="K1939" s="1" t="n">
        <v>100307</v>
      </c>
      <c r="L1939" s="1" t="n">
        <v>20000714</v>
      </c>
      <c r="M1939" s="1" t="n">
        <v>88</v>
      </c>
      <c r="N1939" s="1" t="n">
        <v>88</v>
      </c>
      <c r="O1939" s="1" t="n">
        <v>2.5</v>
      </c>
      <c r="P1939" s="1" t="n">
        <v>53</v>
      </c>
    </row>
    <row r="1940" customFormat="false" ht="12.75" hidden="false" customHeight="false" outlineLevel="0" collapsed="false">
      <c r="B1940" s="1" t="s">
        <v>15</v>
      </c>
      <c r="C1940" s="1" t="n">
        <v>213000</v>
      </c>
      <c r="D1940" s="1" t="n">
        <v>7600059.5</v>
      </c>
      <c r="E1940" s="1" t="n">
        <v>50165.4</v>
      </c>
      <c r="F1940" s="1" t="n">
        <v>213000</v>
      </c>
      <c r="G1940" s="1" t="n">
        <v>7600059.5</v>
      </c>
      <c r="H1940" s="1" t="n">
        <v>52312.4</v>
      </c>
      <c r="I1940" s="1" t="n">
        <v>52147</v>
      </c>
      <c r="J1940" s="1" t="n">
        <v>96</v>
      </c>
      <c r="K1940" s="1" t="n">
        <v>100312</v>
      </c>
      <c r="L1940" s="1" t="n">
        <v>20000714</v>
      </c>
      <c r="M1940" s="1" t="n">
        <v>88</v>
      </c>
      <c r="N1940" s="1" t="n">
        <v>88</v>
      </c>
      <c r="O1940" s="1" t="n">
        <v>2.5</v>
      </c>
      <c r="P1940" s="1" t="n">
        <v>53</v>
      </c>
    </row>
    <row r="1941" customFormat="false" ht="12.75" hidden="false" customHeight="false" outlineLevel="0" collapsed="false">
      <c r="B1941" s="1" t="s">
        <v>15</v>
      </c>
      <c r="C1941" s="1" t="n">
        <v>213000</v>
      </c>
      <c r="D1941" s="1" t="n">
        <v>7600052</v>
      </c>
      <c r="E1941" s="1" t="n">
        <v>50164</v>
      </c>
      <c r="F1941" s="1" t="n">
        <v>213000</v>
      </c>
      <c r="G1941" s="1" t="n">
        <v>7600052</v>
      </c>
      <c r="H1941" s="1" t="n">
        <v>52310.9</v>
      </c>
      <c r="I1941" s="1" t="n">
        <v>52146.9</v>
      </c>
      <c r="J1941" s="1" t="n">
        <v>96</v>
      </c>
      <c r="K1941" s="1" t="n">
        <v>100317</v>
      </c>
      <c r="L1941" s="1" t="n">
        <v>20000714</v>
      </c>
      <c r="M1941" s="1" t="n">
        <v>88</v>
      </c>
      <c r="N1941" s="1" t="n">
        <v>88</v>
      </c>
      <c r="O1941" s="1" t="n">
        <v>2.5</v>
      </c>
      <c r="P1941" s="1" t="n">
        <v>53</v>
      </c>
    </row>
    <row r="1942" customFormat="false" ht="12.75" hidden="false" customHeight="false" outlineLevel="0" collapsed="false">
      <c r="B1942" s="1" t="s">
        <v>15</v>
      </c>
      <c r="C1942" s="1" t="n">
        <v>213000</v>
      </c>
      <c r="D1942" s="1" t="n">
        <v>7600044.5</v>
      </c>
      <c r="E1942" s="1" t="n">
        <v>50164.1</v>
      </c>
      <c r="F1942" s="1" t="n">
        <v>213000</v>
      </c>
      <c r="G1942" s="1" t="n">
        <v>7600044.5</v>
      </c>
      <c r="H1942" s="1" t="n">
        <v>52310.8</v>
      </c>
      <c r="I1942" s="1" t="n">
        <v>52146.7</v>
      </c>
      <c r="J1942" s="1" t="n">
        <v>96</v>
      </c>
      <c r="K1942" s="1" t="n">
        <v>100322</v>
      </c>
      <c r="L1942" s="1" t="n">
        <v>20000714</v>
      </c>
      <c r="M1942" s="1" t="n">
        <v>88</v>
      </c>
      <c r="N1942" s="1" t="n">
        <v>88</v>
      </c>
      <c r="O1942" s="1" t="n">
        <v>2.5</v>
      </c>
      <c r="P1942" s="1" t="n">
        <v>53</v>
      </c>
    </row>
    <row r="1943" customFormat="false" ht="12.75" hidden="false" customHeight="false" outlineLevel="0" collapsed="false">
      <c r="B1943" s="1" t="s">
        <v>15</v>
      </c>
      <c r="C1943" s="1" t="n">
        <v>213000</v>
      </c>
      <c r="D1943" s="1" t="n">
        <v>7600036.5</v>
      </c>
      <c r="E1943" s="1" t="n">
        <v>50162.9</v>
      </c>
      <c r="F1943" s="1" t="n">
        <v>213000</v>
      </c>
      <c r="G1943" s="1" t="n">
        <v>7600036.5</v>
      </c>
      <c r="H1943" s="1" t="n">
        <v>52309.4</v>
      </c>
      <c r="I1943" s="1" t="n">
        <v>52146.5</v>
      </c>
      <c r="J1943" s="1" t="n">
        <v>96</v>
      </c>
      <c r="K1943" s="1" t="n">
        <v>100327</v>
      </c>
      <c r="L1943" s="1" t="n">
        <v>20000714</v>
      </c>
      <c r="M1943" s="1" t="n">
        <v>88</v>
      </c>
      <c r="N1943" s="1" t="n">
        <v>88</v>
      </c>
      <c r="O1943" s="1" t="n">
        <v>2.5</v>
      </c>
      <c r="P1943" s="1" t="n">
        <v>53</v>
      </c>
    </row>
    <row r="1944" customFormat="false" ht="12.75" hidden="false" customHeight="false" outlineLevel="0" collapsed="false">
      <c r="B1944" s="1" t="s">
        <v>15</v>
      </c>
      <c r="C1944" s="1" t="n">
        <v>213000</v>
      </c>
      <c r="D1944" s="1" t="n">
        <v>7600029</v>
      </c>
      <c r="E1944" s="1" t="n">
        <v>50169.3</v>
      </c>
      <c r="F1944" s="1" t="n">
        <v>213000</v>
      </c>
      <c r="G1944" s="1" t="n">
        <v>7600029</v>
      </c>
      <c r="H1944" s="1" t="n">
        <v>52315.6</v>
      </c>
      <c r="I1944" s="1" t="n">
        <v>52146.3</v>
      </c>
      <c r="J1944" s="1" t="n">
        <v>94</v>
      </c>
      <c r="K1944" s="1" t="n">
        <v>100332</v>
      </c>
      <c r="L1944" s="1" t="n">
        <v>20000714</v>
      </c>
      <c r="M1944" s="1" t="n">
        <v>88</v>
      </c>
      <c r="N1944" s="1" t="n">
        <v>88</v>
      </c>
      <c r="O1944" s="1" t="n">
        <v>2.5</v>
      </c>
      <c r="P1944" s="1" t="n">
        <v>53</v>
      </c>
    </row>
    <row r="1945" customFormat="false" ht="12.75" hidden="false" customHeight="false" outlineLevel="0" collapsed="false">
      <c r="B1945" s="1" t="s">
        <v>15</v>
      </c>
      <c r="C1945" s="1" t="n">
        <v>213000</v>
      </c>
      <c r="D1945" s="1" t="n">
        <v>7600021.5</v>
      </c>
      <c r="E1945" s="1" t="n">
        <v>50162.1</v>
      </c>
      <c r="F1945" s="1" t="n">
        <v>213000</v>
      </c>
      <c r="G1945" s="1" t="n">
        <v>7600021.5</v>
      </c>
      <c r="H1945" s="1" t="n">
        <v>52308.3</v>
      </c>
      <c r="I1945" s="1" t="n">
        <v>52146.2</v>
      </c>
      <c r="J1945" s="1" t="n">
        <v>96</v>
      </c>
      <c r="K1945" s="1" t="n">
        <v>100337</v>
      </c>
      <c r="L1945" s="1" t="n">
        <v>20000714</v>
      </c>
      <c r="M1945" s="1" t="n">
        <v>88</v>
      </c>
      <c r="N1945" s="1" t="n">
        <v>88</v>
      </c>
      <c r="O1945" s="1" t="n">
        <v>2.5</v>
      </c>
      <c r="P1945" s="1" t="n">
        <v>53</v>
      </c>
    </row>
    <row r="1946" customFormat="false" ht="12.75" hidden="false" customHeight="false" outlineLevel="0" collapsed="false">
      <c r="B1946" s="1" t="s">
        <v>15</v>
      </c>
      <c r="C1946" s="1" t="n">
        <v>213000</v>
      </c>
      <c r="D1946" s="1" t="n">
        <v>7600014</v>
      </c>
      <c r="E1946" s="1" t="n">
        <v>50167.3</v>
      </c>
      <c r="F1946" s="1" t="n">
        <v>213000</v>
      </c>
      <c r="G1946" s="1" t="n">
        <v>7600013.5</v>
      </c>
      <c r="H1946" s="1" t="n">
        <v>52313.6</v>
      </c>
      <c r="I1946" s="1" t="n">
        <v>52146.3</v>
      </c>
      <c r="J1946" s="1" t="n">
        <v>96</v>
      </c>
      <c r="K1946" s="1" t="n">
        <v>100342</v>
      </c>
      <c r="L1946" s="1" t="n">
        <v>20000714</v>
      </c>
      <c r="M1946" s="1" t="n">
        <v>88</v>
      </c>
      <c r="N1946" s="1" t="n">
        <v>88</v>
      </c>
      <c r="O1946" s="1" t="n">
        <v>2.5</v>
      </c>
      <c r="P1946" s="1" t="n">
        <v>53</v>
      </c>
    </row>
    <row r="1947" customFormat="false" ht="12.75" hidden="false" customHeight="false" outlineLevel="0" collapsed="false">
      <c r="B1947" s="1" t="s">
        <v>15</v>
      </c>
      <c r="C1947" s="1" t="n">
        <v>213000</v>
      </c>
      <c r="D1947" s="1" t="n">
        <v>7600006</v>
      </c>
      <c r="E1947" s="1" t="n">
        <v>50167.3</v>
      </c>
      <c r="F1947" s="1" t="n">
        <v>213000</v>
      </c>
      <c r="G1947" s="1" t="n">
        <v>7600006</v>
      </c>
      <c r="H1947" s="1" t="n">
        <v>52313.6</v>
      </c>
      <c r="I1947" s="1" t="n">
        <v>52146.3</v>
      </c>
      <c r="J1947" s="1" t="n">
        <v>99</v>
      </c>
      <c r="K1947" s="1" t="n">
        <v>100347</v>
      </c>
      <c r="L1947" s="1" t="n">
        <v>20000714</v>
      </c>
      <c r="M1947" s="1" t="n">
        <v>88</v>
      </c>
      <c r="N1947" s="1" t="n">
        <v>88</v>
      </c>
      <c r="O1947" s="1" t="n">
        <v>2.5</v>
      </c>
      <c r="P1947" s="1" t="n">
        <v>53</v>
      </c>
    </row>
    <row r="1948" customFormat="false" ht="12.75" hidden="false" customHeight="false" outlineLevel="0" collapsed="false">
      <c r="B1948" s="1" t="s">
        <v>15</v>
      </c>
      <c r="C1948" s="1" t="n">
        <v>213000</v>
      </c>
      <c r="D1948" s="1" t="n">
        <v>7599998.5</v>
      </c>
      <c r="E1948" s="1" t="n">
        <v>50164.4</v>
      </c>
      <c r="F1948" s="1" t="n">
        <v>213000</v>
      </c>
      <c r="G1948" s="1" t="n">
        <v>7599998.5</v>
      </c>
      <c r="H1948" s="1" t="n">
        <v>52310.8</v>
      </c>
      <c r="I1948" s="1" t="n">
        <v>52146.4</v>
      </c>
      <c r="J1948" s="1" t="n">
        <v>96</v>
      </c>
      <c r="K1948" s="1" t="n">
        <v>100352</v>
      </c>
      <c r="L1948" s="1" t="n">
        <v>20000714</v>
      </c>
      <c r="M1948" s="1" t="n">
        <v>88</v>
      </c>
      <c r="N1948" s="1" t="n">
        <v>88</v>
      </c>
      <c r="O1948" s="1" t="n">
        <v>2.5</v>
      </c>
      <c r="P1948" s="1" t="n">
        <v>53</v>
      </c>
    </row>
    <row r="1949" customFormat="false" ht="12.75" hidden="false" customHeight="false" outlineLevel="0" collapsed="false">
      <c r="B1949" s="1" t="s">
        <v>15</v>
      </c>
      <c r="C1949" s="1" t="n">
        <v>213000</v>
      </c>
      <c r="D1949" s="1" t="n">
        <v>7599990.5</v>
      </c>
      <c r="E1949" s="1" t="n">
        <v>50165.9</v>
      </c>
      <c r="F1949" s="1" t="n">
        <v>213000</v>
      </c>
      <c r="G1949" s="1" t="n">
        <v>7599990.5</v>
      </c>
      <c r="H1949" s="1" t="n">
        <v>52312.3</v>
      </c>
      <c r="I1949" s="1" t="n">
        <v>52146.4</v>
      </c>
      <c r="J1949" s="1" t="n">
        <v>96</v>
      </c>
      <c r="K1949" s="1" t="n">
        <v>100357</v>
      </c>
      <c r="L1949" s="1" t="n">
        <v>20000714</v>
      </c>
      <c r="M1949" s="1" t="n">
        <v>88</v>
      </c>
      <c r="N1949" s="1" t="n">
        <v>88</v>
      </c>
      <c r="O1949" s="1" t="n">
        <v>2.5</v>
      </c>
      <c r="P1949" s="1" t="n">
        <v>53</v>
      </c>
    </row>
    <row r="1950" customFormat="false" ht="12.75" hidden="false" customHeight="false" outlineLevel="0" collapsed="false">
      <c r="B1950" s="1" t="s">
        <v>15</v>
      </c>
      <c r="C1950" s="1" t="n">
        <v>213000</v>
      </c>
      <c r="D1950" s="1" t="n">
        <v>7599983</v>
      </c>
      <c r="E1950" s="1" t="n">
        <v>50166</v>
      </c>
      <c r="F1950" s="1" t="n">
        <v>213000</v>
      </c>
      <c r="G1950" s="1" t="n">
        <v>7599983</v>
      </c>
      <c r="H1950" s="1" t="n">
        <v>52312.3</v>
      </c>
      <c r="I1950" s="1" t="n">
        <v>52146.3</v>
      </c>
      <c r="J1950" s="1" t="n">
        <v>96</v>
      </c>
      <c r="K1950" s="1" t="n">
        <v>100402</v>
      </c>
      <c r="L1950" s="1" t="n">
        <v>20000714</v>
      </c>
      <c r="M1950" s="1" t="n">
        <v>88</v>
      </c>
      <c r="N1950" s="1" t="n">
        <v>88</v>
      </c>
      <c r="O1950" s="1" t="n">
        <v>2.5</v>
      </c>
      <c r="P1950" s="1" t="n">
        <v>53</v>
      </c>
    </row>
    <row r="1951" customFormat="false" ht="12.75" hidden="false" customHeight="false" outlineLevel="0" collapsed="false">
      <c r="B1951" s="1" t="s">
        <v>15</v>
      </c>
      <c r="C1951" s="1" t="n">
        <v>213000</v>
      </c>
      <c r="D1951" s="1" t="n">
        <v>7599975</v>
      </c>
      <c r="E1951" s="1" t="n">
        <v>50165.5</v>
      </c>
      <c r="F1951" s="1" t="n">
        <v>213000</v>
      </c>
      <c r="G1951" s="1" t="n">
        <v>7599975</v>
      </c>
      <c r="H1951" s="1" t="n">
        <v>52311.8</v>
      </c>
      <c r="I1951" s="1" t="n">
        <v>52146.3</v>
      </c>
      <c r="J1951" s="1" t="n">
        <v>96</v>
      </c>
      <c r="K1951" s="1" t="n">
        <v>100407</v>
      </c>
      <c r="L1951" s="1" t="n">
        <v>20000714</v>
      </c>
      <c r="M1951" s="1" t="n">
        <v>88</v>
      </c>
      <c r="N1951" s="1" t="n">
        <v>88</v>
      </c>
      <c r="O1951" s="1" t="n">
        <v>2.5</v>
      </c>
      <c r="P1951" s="1" t="n">
        <v>53</v>
      </c>
    </row>
    <row r="1952" customFormat="false" ht="12.75" hidden="false" customHeight="false" outlineLevel="0" collapsed="false">
      <c r="B1952" s="1" t="s">
        <v>15</v>
      </c>
      <c r="C1952" s="1" t="n">
        <v>213000</v>
      </c>
      <c r="D1952" s="1" t="n">
        <v>7599967.5</v>
      </c>
      <c r="E1952" s="1" t="n">
        <v>50164.1</v>
      </c>
      <c r="F1952" s="1" t="n">
        <v>213000</v>
      </c>
      <c r="G1952" s="1" t="n">
        <v>7599967.5</v>
      </c>
      <c r="H1952" s="1" t="n">
        <v>52310.3</v>
      </c>
      <c r="I1952" s="1" t="n">
        <v>52146.2</v>
      </c>
      <c r="J1952" s="1" t="n">
        <v>96</v>
      </c>
      <c r="K1952" s="1" t="n">
        <v>100412</v>
      </c>
      <c r="L1952" s="1" t="n">
        <v>20000714</v>
      </c>
      <c r="M1952" s="1" t="n">
        <v>88</v>
      </c>
      <c r="N1952" s="1" t="n">
        <v>88</v>
      </c>
      <c r="O1952" s="1" t="n">
        <v>2.5</v>
      </c>
      <c r="P1952" s="1" t="n">
        <v>53</v>
      </c>
    </row>
    <row r="1953" customFormat="false" ht="12.75" hidden="false" customHeight="false" outlineLevel="0" collapsed="false">
      <c r="B1953" s="1" t="s">
        <v>15</v>
      </c>
      <c r="C1953" s="1" t="n">
        <v>213000</v>
      </c>
      <c r="D1953" s="1" t="n">
        <v>7599959.5</v>
      </c>
      <c r="E1953" s="1" t="n">
        <v>50165.8</v>
      </c>
      <c r="F1953" s="1" t="n">
        <v>213000</v>
      </c>
      <c r="G1953" s="1" t="n">
        <v>7599959.5</v>
      </c>
      <c r="H1953" s="1" t="n">
        <v>52312</v>
      </c>
      <c r="I1953" s="1" t="n">
        <v>52146.2</v>
      </c>
      <c r="J1953" s="1" t="n">
        <v>96</v>
      </c>
      <c r="K1953" s="1" t="n">
        <v>100417</v>
      </c>
      <c r="L1953" s="1" t="n">
        <v>20000714</v>
      </c>
      <c r="M1953" s="1" t="n">
        <v>88</v>
      </c>
      <c r="N1953" s="1" t="n">
        <v>88</v>
      </c>
      <c r="O1953" s="1" t="n">
        <v>2.5</v>
      </c>
      <c r="P1953" s="1" t="n">
        <v>53</v>
      </c>
    </row>
    <row r="1954" customFormat="false" ht="12.75" hidden="false" customHeight="false" outlineLevel="0" collapsed="false">
      <c r="B1954" s="1" t="s">
        <v>15</v>
      </c>
      <c r="C1954" s="1" t="n">
        <v>213000</v>
      </c>
      <c r="D1954" s="1" t="n">
        <v>7599952</v>
      </c>
      <c r="E1954" s="1" t="n">
        <v>50167.8</v>
      </c>
      <c r="F1954" s="1" t="n">
        <v>213000</v>
      </c>
      <c r="G1954" s="1" t="n">
        <v>7599952</v>
      </c>
      <c r="H1954" s="1" t="n">
        <v>52314</v>
      </c>
      <c r="I1954" s="1" t="n">
        <v>52146.2</v>
      </c>
      <c r="J1954" s="1" t="n">
        <v>96</v>
      </c>
      <c r="K1954" s="1" t="n">
        <v>100422</v>
      </c>
      <c r="L1954" s="1" t="n">
        <v>20000714</v>
      </c>
      <c r="M1954" s="1" t="n">
        <v>88</v>
      </c>
      <c r="N1954" s="1" t="n">
        <v>88</v>
      </c>
      <c r="O1954" s="1" t="n">
        <v>2.5</v>
      </c>
      <c r="P1954" s="1" t="n">
        <v>53</v>
      </c>
    </row>
    <row r="1955" customFormat="false" ht="12.75" hidden="false" customHeight="false" outlineLevel="0" collapsed="false">
      <c r="B1955" s="1" t="s">
        <v>15</v>
      </c>
      <c r="C1955" s="1" t="n">
        <v>213000</v>
      </c>
      <c r="D1955" s="1" t="n">
        <v>7599944</v>
      </c>
      <c r="E1955" s="1" t="n">
        <v>50166.7</v>
      </c>
      <c r="F1955" s="1" t="n">
        <v>213000</v>
      </c>
      <c r="G1955" s="1" t="n">
        <v>7599944</v>
      </c>
      <c r="H1955" s="1" t="n">
        <v>52312.9</v>
      </c>
      <c r="I1955" s="1" t="n">
        <v>52146.2</v>
      </c>
      <c r="J1955" s="1" t="n">
        <v>96</v>
      </c>
      <c r="K1955" s="1" t="n">
        <v>100427</v>
      </c>
      <c r="L1955" s="1" t="n">
        <v>20000714</v>
      </c>
      <c r="M1955" s="1" t="n">
        <v>88</v>
      </c>
      <c r="N1955" s="1" t="n">
        <v>88</v>
      </c>
      <c r="O1955" s="1" t="n">
        <v>2.5</v>
      </c>
      <c r="P1955" s="1" t="n">
        <v>53</v>
      </c>
    </row>
    <row r="1956" customFormat="false" ht="12.75" hidden="false" customHeight="false" outlineLevel="0" collapsed="false">
      <c r="B1956" s="1" t="s">
        <v>15</v>
      </c>
      <c r="C1956" s="1" t="n">
        <v>213000</v>
      </c>
      <c r="D1956" s="1" t="n">
        <v>7599936.5</v>
      </c>
      <c r="E1956" s="1" t="n">
        <v>50165.7</v>
      </c>
      <c r="F1956" s="1" t="n">
        <v>213000</v>
      </c>
      <c r="G1956" s="1" t="n">
        <v>7599936.5</v>
      </c>
      <c r="H1956" s="1" t="n">
        <v>52311.9</v>
      </c>
      <c r="I1956" s="1" t="n">
        <v>52146.2</v>
      </c>
      <c r="J1956" s="1" t="n">
        <v>94</v>
      </c>
      <c r="K1956" s="1" t="n">
        <v>100432</v>
      </c>
      <c r="L1956" s="1" t="n">
        <v>20000714</v>
      </c>
      <c r="M1956" s="1" t="n">
        <v>88</v>
      </c>
      <c r="N1956" s="1" t="n">
        <v>88</v>
      </c>
      <c r="O1956" s="1" t="n">
        <v>2.5</v>
      </c>
      <c r="P1956" s="1" t="n">
        <v>53</v>
      </c>
    </row>
    <row r="1957" customFormat="false" ht="12.75" hidden="false" customHeight="false" outlineLevel="0" collapsed="false">
      <c r="B1957" s="1" t="s">
        <v>15</v>
      </c>
      <c r="C1957" s="1" t="n">
        <v>213000</v>
      </c>
      <c r="D1957" s="1" t="n">
        <v>7599928.5</v>
      </c>
      <c r="E1957" s="1" t="n">
        <v>50166.6</v>
      </c>
      <c r="F1957" s="1" t="n">
        <v>213000</v>
      </c>
      <c r="G1957" s="1" t="n">
        <v>7599928.5</v>
      </c>
      <c r="H1957" s="1" t="n">
        <v>52312.9</v>
      </c>
      <c r="I1957" s="1" t="n">
        <v>52146.3</v>
      </c>
      <c r="J1957" s="1" t="n">
        <v>96</v>
      </c>
      <c r="K1957" s="1" t="n">
        <v>100437</v>
      </c>
      <c r="L1957" s="1" t="n">
        <v>20000714</v>
      </c>
      <c r="M1957" s="1" t="n">
        <v>88</v>
      </c>
      <c r="N1957" s="1" t="n">
        <v>88</v>
      </c>
      <c r="O1957" s="1" t="n">
        <v>2.5</v>
      </c>
      <c r="P1957" s="1" t="n">
        <v>53</v>
      </c>
    </row>
    <row r="1958" customFormat="false" ht="12.75" hidden="false" customHeight="false" outlineLevel="0" collapsed="false">
      <c r="B1958" s="1" t="s">
        <v>15</v>
      </c>
      <c r="C1958" s="1" t="n">
        <v>213000</v>
      </c>
      <c r="D1958" s="1" t="n">
        <v>7599921</v>
      </c>
      <c r="E1958" s="1" t="n">
        <v>50166.9</v>
      </c>
      <c r="F1958" s="1" t="n">
        <v>213000</v>
      </c>
      <c r="G1958" s="1" t="n">
        <v>7599921</v>
      </c>
      <c r="H1958" s="1" t="n">
        <v>52313.3</v>
      </c>
      <c r="I1958" s="1" t="n">
        <v>52146.4</v>
      </c>
      <c r="J1958" s="1" t="n">
        <v>96</v>
      </c>
      <c r="K1958" s="1" t="n">
        <v>100442</v>
      </c>
      <c r="L1958" s="1" t="n">
        <v>20000714</v>
      </c>
      <c r="M1958" s="1" t="n">
        <v>88</v>
      </c>
      <c r="N1958" s="1" t="n">
        <v>88</v>
      </c>
      <c r="O1958" s="1" t="n">
        <v>2.5</v>
      </c>
      <c r="P1958" s="1" t="n">
        <v>53</v>
      </c>
    </row>
    <row r="1959" customFormat="false" ht="12.75" hidden="false" customHeight="false" outlineLevel="0" collapsed="false">
      <c r="B1959" s="1" t="s">
        <v>15</v>
      </c>
      <c r="C1959" s="1" t="n">
        <v>213000</v>
      </c>
      <c r="D1959" s="1" t="n">
        <v>7599913</v>
      </c>
      <c r="E1959" s="1" t="n">
        <v>50165.7</v>
      </c>
      <c r="F1959" s="1" t="n">
        <v>213000</v>
      </c>
      <c r="G1959" s="1" t="n">
        <v>7599913</v>
      </c>
      <c r="H1959" s="1" t="n">
        <v>52312.2</v>
      </c>
      <c r="I1959" s="1" t="n">
        <v>52146.5</v>
      </c>
      <c r="J1959" s="1" t="n">
        <v>96</v>
      </c>
      <c r="K1959" s="1" t="n">
        <v>100447</v>
      </c>
      <c r="L1959" s="1" t="n">
        <v>20000714</v>
      </c>
      <c r="M1959" s="1" t="n">
        <v>88</v>
      </c>
      <c r="N1959" s="1" t="n">
        <v>88</v>
      </c>
      <c r="O1959" s="1" t="n">
        <v>2.5</v>
      </c>
      <c r="P1959" s="1" t="n">
        <v>53</v>
      </c>
    </row>
    <row r="1960" customFormat="false" ht="12.75" hidden="false" customHeight="false" outlineLevel="0" collapsed="false">
      <c r="B1960" s="1" t="s">
        <v>15</v>
      </c>
      <c r="C1960" s="1" t="n">
        <v>213000</v>
      </c>
      <c r="D1960" s="1" t="n">
        <v>7599905.5</v>
      </c>
      <c r="E1960" s="1" t="n">
        <v>50166.5</v>
      </c>
      <c r="F1960" s="1" t="n">
        <v>213000</v>
      </c>
      <c r="G1960" s="1" t="n">
        <v>7599905.5</v>
      </c>
      <c r="H1960" s="1" t="n">
        <v>52313.1</v>
      </c>
      <c r="I1960" s="1" t="n">
        <v>52146.6</v>
      </c>
      <c r="J1960" s="1" t="n">
        <v>96</v>
      </c>
      <c r="K1960" s="1" t="n">
        <v>100452</v>
      </c>
      <c r="L1960" s="1" t="n">
        <v>20000714</v>
      </c>
      <c r="M1960" s="1" t="n">
        <v>88</v>
      </c>
      <c r="N1960" s="1" t="n">
        <v>88</v>
      </c>
      <c r="O1960" s="1" t="n">
        <v>2.5</v>
      </c>
      <c r="P1960" s="1" t="n">
        <v>53</v>
      </c>
    </row>
    <row r="1961" customFormat="false" ht="12.75" hidden="false" customHeight="false" outlineLevel="0" collapsed="false">
      <c r="B1961" s="1" t="s">
        <v>15</v>
      </c>
      <c r="C1961" s="1" t="n">
        <v>213000</v>
      </c>
      <c r="D1961" s="1" t="n">
        <v>7599897.5</v>
      </c>
      <c r="E1961" s="1" t="n">
        <v>50168</v>
      </c>
      <c r="F1961" s="1" t="n">
        <v>213000</v>
      </c>
      <c r="G1961" s="1" t="n">
        <v>7599897.5</v>
      </c>
      <c r="H1961" s="1" t="n">
        <v>52314.6</v>
      </c>
      <c r="I1961" s="1" t="n">
        <v>52146.6</v>
      </c>
      <c r="J1961" s="1" t="n">
        <v>96</v>
      </c>
      <c r="K1961" s="1" t="n">
        <v>100457</v>
      </c>
      <c r="L1961" s="1" t="n">
        <v>20000714</v>
      </c>
      <c r="M1961" s="1" t="n">
        <v>88</v>
      </c>
      <c r="N1961" s="1" t="n">
        <v>88</v>
      </c>
      <c r="O1961" s="1" t="n">
        <v>2.5</v>
      </c>
      <c r="P1961" s="1" t="n">
        <v>53</v>
      </c>
    </row>
    <row r="1962" customFormat="false" ht="12.75" hidden="false" customHeight="false" outlineLevel="0" collapsed="false">
      <c r="B1962" s="1" t="s">
        <v>15</v>
      </c>
      <c r="C1962" s="1" t="n">
        <v>213000</v>
      </c>
      <c r="D1962" s="1" t="n">
        <v>7599890</v>
      </c>
      <c r="E1962" s="1" t="n">
        <v>50165.4</v>
      </c>
      <c r="F1962" s="1" t="n">
        <v>213000</v>
      </c>
      <c r="G1962" s="1" t="n">
        <v>7599890</v>
      </c>
      <c r="H1962" s="1" t="n">
        <v>52311.9</v>
      </c>
      <c r="I1962" s="1" t="n">
        <v>52146.5</v>
      </c>
      <c r="J1962" s="1" t="n">
        <v>94</v>
      </c>
      <c r="K1962" s="1" t="n">
        <v>100502</v>
      </c>
      <c r="L1962" s="1" t="n">
        <v>20000714</v>
      </c>
      <c r="M1962" s="1" t="n">
        <v>88</v>
      </c>
      <c r="N1962" s="1" t="n">
        <v>88</v>
      </c>
      <c r="O1962" s="1" t="n">
        <v>2.5</v>
      </c>
      <c r="P1962" s="1" t="n">
        <v>53</v>
      </c>
    </row>
    <row r="1963" customFormat="false" ht="12.75" hidden="false" customHeight="false" outlineLevel="0" collapsed="false">
      <c r="B1963" s="1" t="s">
        <v>15</v>
      </c>
      <c r="C1963" s="1" t="n">
        <v>213000</v>
      </c>
      <c r="D1963" s="1" t="n">
        <v>7599882.5</v>
      </c>
      <c r="E1963" s="1" t="n">
        <v>50166.4</v>
      </c>
      <c r="F1963" s="1" t="n">
        <v>213000</v>
      </c>
      <c r="G1963" s="1" t="n">
        <v>7599882.5</v>
      </c>
      <c r="H1963" s="1" t="n">
        <v>52312.9</v>
      </c>
      <c r="I1963" s="1" t="n">
        <v>52146.5</v>
      </c>
      <c r="J1963" s="1" t="n">
        <v>96</v>
      </c>
      <c r="K1963" s="1" t="n">
        <v>100507</v>
      </c>
      <c r="L1963" s="1" t="n">
        <v>20000714</v>
      </c>
      <c r="M1963" s="1" t="n">
        <v>88</v>
      </c>
      <c r="N1963" s="1" t="n">
        <v>88</v>
      </c>
      <c r="O1963" s="1" t="n">
        <v>2.5</v>
      </c>
      <c r="P1963" s="1" t="n">
        <v>53</v>
      </c>
    </row>
    <row r="1964" customFormat="false" ht="12.75" hidden="false" customHeight="false" outlineLevel="0" collapsed="false">
      <c r="B1964" s="1" t="s">
        <v>15</v>
      </c>
      <c r="C1964" s="1" t="n">
        <v>213000</v>
      </c>
      <c r="D1964" s="1" t="n">
        <v>7599875</v>
      </c>
      <c r="E1964" s="1" t="n">
        <v>50165.1</v>
      </c>
      <c r="F1964" s="1" t="n">
        <v>213000</v>
      </c>
      <c r="G1964" s="1" t="n">
        <v>7599875</v>
      </c>
      <c r="H1964" s="1" t="n">
        <v>52311.5</v>
      </c>
      <c r="I1964" s="1" t="n">
        <v>52146.4</v>
      </c>
      <c r="J1964" s="1" t="n">
        <v>96</v>
      </c>
      <c r="K1964" s="1" t="n">
        <v>100512</v>
      </c>
      <c r="L1964" s="1" t="n">
        <v>20000714</v>
      </c>
      <c r="M1964" s="1" t="n">
        <v>88</v>
      </c>
      <c r="N1964" s="1" t="n">
        <v>88</v>
      </c>
      <c r="O1964" s="1" t="n">
        <v>2.5</v>
      </c>
      <c r="P1964" s="1" t="n">
        <v>53</v>
      </c>
    </row>
    <row r="1965" customFormat="false" ht="12.75" hidden="false" customHeight="false" outlineLevel="0" collapsed="false">
      <c r="B1965" s="1" t="s">
        <v>15</v>
      </c>
      <c r="C1965" s="1" t="n">
        <v>213000</v>
      </c>
      <c r="D1965" s="1" t="n">
        <v>7599867</v>
      </c>
      <c r="E1965" s="1" t="n">
        <v>50164.5</v>
      </c>
      <c r="F1965" s="1" t="n">
        <v>213000</v>
      </c>
      <c r="G1965" s="1" t="n">
        <v>7599867</v>
      </c>
      <c r="H1965" s="1" t="n">
        <v>52310.9</v>
      </c>
      <c r="I1965" s="1" t="n">
        <v>52146.4</v>
      </c>
      <c r="J1965" s="1" t="n">
        <v>96</v>
      </c>
      <c r="K1965" s="1" t="n">
        <v>100517</v>
      </c>
      <c r="L1965" s="1" t="n">
        <v>20000714</v>
      </c>
      <c r="M1965" s="1" t="n">
        <v>88</v>
      </c>
      <c r="N1965" s="1" t="n">
        <v>88</v>
      </c>
      <c r="O1965" s="1" t="n">
        <v>2.5</v>
      </c>
      <c r="P1965" s="1" t="n">
        <v>53</v>
      </c>
    </row>
    <row r="1966" customFormat="false" ht="12.75" hidden="false" customHeight="false" outlineLevel="0" collapsed="false">
      <c r="B1966" s="1" t="s">
        <v>15</v>
      </c>
      <c r="C1966" s="1" t="n">
        <v>213000</v>
      </c>
      <c r="D1966" s="1" t="n">
        <v>7599859.5</v>
      </c>
      <c r="E1966" s="1" t="n">
        <v>50168</v>
      </c>
      <c r="F1966" s="1" t="n">
        <v>213000</v>
      </c>
      <c r="G1966" s="1" t="n">
        <v>7599859.5</v>
      </c>
      <c r="H1966" s="1" t="n">
        <v>52314.5</v>
      </c>
      <c r="I1966" s="1" t="n">
        <v>52146.5</v>
      </c>
      <c r="J1966" s="1" t="n">
        <v>96</v>
      </c>
      <c r="K1966" s="1" t="n">
        <v>100522</v>
      </c>
      <c r="L1966" s="1" t="n">
        <v>20000714</v>
      </c>
      <c r="M1966" s="1" t="n">
        <v>88</v>
      </c>
      <c r="N1966" s="1" t="n">
        <v>88</v>
      </c>
      <c r="O1966" s="1" t="n">
        <v>2.5</v>
      </c>
      <c r="P1966" s="1" t="n">
        <v>53</v>
      </c>
    </row>
    <row r="1967" customFormat="false" ht="12.75" hidden="false" customHeight="false" outlineLevel="0" collapsed="false">
      <c r="B1967" s="1" t="s">
        <v>15</v>
      </c>
      <c r="C1967" s="1" t="n">
        <v>213000</v>
      </c>
      <c r="D1967" s="1" t="n">
        <v>7599852</v>
      </c>
      <c r="E1967" s="1" t="n">
        <v>50164.7</v>
      </c>
      <c r="F1967" s="1" t="n">
        <v>213000</v>
      </c>
      <c r="G1967" s="1" t="n">
        <v>7599852</v>
      </c>
      <c r="H1967" s="1" t="n">
        <v>52311.2</v>
      </c>
      <c r="I1967" s="1" t="n">
        <v>52146.5</v>
      </c>
      <c r="J1967" s="1" t="n">
        <v>96</v>
      </c>
      <c r="K1967" s="1" t="n">
        <v>100527</v>
      </c>
      <c r="L1967" s="1" t="n">
        <v>20000714</v>
      </c>
      <c r="M1967" s="1" t="n">
        <v>88</v>
      </c>
      <c r="N1967" s="1" t="n">
        <v>88</v>
      </c>
      <c r="O1967" s="1" t="n">
        <v>2.5</v>
      </c>
      <c r="P1967" s="1" t="n">
        <v>53</v>
      </c>
    </row>
    <row r="1968" customFormat="false" ht="12.75" hidden="false" customHeight="false" outlineLevel="0" collapsed="false">
      <c r="B1968" s="1" t="s">
        <v>15</v>
      </c>
      <c r="C1968" s="1" t="n">
        <v>213000</v>
      </c>
      <c r="D1968" s="1" t="n">
        <v>7599844.5</v>
      </c>
      <c r="E1968" s="1" t="n">
        <v>50165.7</v>
      </c>
      <c r="F1968" s="1" t="n">
        <v>213000</v>
      </c>
      <c r="G1968" s="1" t="n">
        <v>7599844.5</v>
      </c>
      <c r="H1968" s="1" t="n">
        <v>52312.3</v>
      </c>
      <c r="I1968" s="1" t="n">
        <v>52146.6</v>
      </c>
      <c r="J1968" s="1" t="n">
        <v>96</v>
      </c>
      <c r="K1968" s="1" t="n">
        <v>100532</v>
      </c>
      <c r="L1968" s="1" t="n">
        <v>20000714</v>
      </c>
      <c r="M1968" s="1" t="n">
        <v>88</v>
      </c>
      <c r="N1968" s="1" t="n">
        <v>88</v>
      </c>
      <c r="O1968" s="1" t="n">
        <v>2.5</v>
      </c>
      <c r="P1968" s="1" t="n">
        <v>53</v>
      </c>
    </row>
    <row r="1969" customFormat="false" ht="12.75" hidden="false" customHeight="false" outlineLevel="0" collapsed="false">
      <c r="B1969" s="1" t="s">
        <v>15</v>
      </c>
      <c r="C1969" s="1" t="n">
        <v>213000</v>
      </c>
      <c r="D1969" s="1" t="n">
        <v>7599836.5</v>
      </c>
      <c r="E1969" s="1" t="n">
        <v>50167.5</v>
      </c>
      <c r="F1969" s="1" t="n">
        <v>213000</v>
      </c>
      <c r="G1969" s="1" t="n">
        <v>7599836.5</v>
      </c>
      <c r="H1969" s="1" t="n">
        <v>52314.1</v>
      </c>
      <c r="I1969" s="1" t="n">
        <v>52146.6</v>
      </c>
      <c r="J1969" s="1" t="n">
        <v>96</v>
      </c>
      <c r="K1969" s="1" t="n">
        <v>100537</v>
      </c>
      <c r="L1969" s="1" t="n">
        <v>20000714</v>
      </c>
      <c r="M1969" s="1" t="n">
        <v>88</v>
      </c>
      <c r="N1969" s="1" t="n">
        <v>88</v>
      </c>
      <c r="O1969" s="1" t="n">
        <v>2.5</v>
      </c>
      <c r="P1969" s="1" t="n">
        <v>53</v>
      </c>
    </row>
    <row r="1970" customFormat="false" ht="12.75" hidden="false" customHeight="false" outlineLevel="0" collapsed="false">
      <c r="B1970" s="1" t="s">
        <v>15</v>
      </c>
      <c r="C1970" s="1" t="n">
        <v>213000</v>
      </c>
      <c r="D1970" s="1" t="n">
        <v>7599829</v>
      </c>
      <c r="E1970" s="1" t="n">
        <v>50166.8</v>
      </c>
      <c r="F1970" s="1" t="n">
        <v>213000</v>
      </c>
      <c r="G1970" s="1" t="n">
        <v>7599829</v>
      </c>
      <c r="H1970" s="1" t="n">
        <v>52313.4</v>
      </c>
      <c r="I1970" s="1" t="n">
        <v>52146.6</v>
      </c>
      <c r="J1970" s="1" t="n">
        <v>96</v>
      </c>
      <c r="K1970" s="1" t="n">
        <v>100542</v>
      </c>
      <c r="L1970" s="1" t="n">
        <v>20000714</v>
      </c>
      <c r="M1970" s="1" t="n">
        <v>88</v>
      </c>
      <c r="N1970" s="1" t="n">
        <v>88</v>
      </c>
      <c r="O1970" s="1" t="n">
        <v>2.5</v>
      </c>
      <c r="P1970" s="1" t="n">
        <v>53</v>
      </c>
    </row>
    <row r="1971" customFormat="false" ht="12.75" hidden="false" customHeight="false" outlineLevel="0" collapsed="false">
      <c r="B1971" s="1" t="s">
        <v>15</v>
      </c>
      <c r="C1971" s="1" t="n">
        <v>213000</v>
      </c>
      <c r="D1971" s="1" t="n">
        <v>7599821.5</v>
      </c>
      <c r="E1971" s="1" t="n">
        <v>50167.4</v>
      </c>
      <c r="F1971" s="1" t="n">
        <v>213000</v>
      </c>
      <c r="G1971" s="1" t="n">
        <v>7599821.5</v>
      </c>
      <c r="H1971" s="1" t="n">
        <v>52314</v>
      </c>
      <c r="I1971" s="1" t="n">
        <v>52146.6</v>
      </c>
      <c r="J1971" s="1" t="n">
        <v>96</v>
      </c>
      <c r="K1971" s="1" t="n">
        <v>100547</v>
      </c>
      <c r="L1971" s="1" t="n">
        <v>20000714</v>
      </c>
      <c r="M1971" s="1" t="n">
        <v>88</v>
      </c>
      <c r="N1971" s="1" t="n">
        <v>88</v>
      </c>
      <c r="O1971" s="1" t="n">
        <v>2.5</v>
      </c>
      <c r="P1971" s="1" t="n">
        <v>53</v>
      </c>
    </row>
    <row r="1972" customFormat="false" ht="12.75" hidden="false" customHeight="false" outlineLevel="0" collapsed="false">
      <c r="B1972" s="1" t="s">
        <v>15</v>
      </c>
      <c r="C1972" s="1" t="n">
        <v>213000</v>
      </c>
      <c r="D1972" s="1" t="n">
        <v>7599814</v>
      </c>
      <c r="E1972" s="1" t="n">
        <v>50166.5</v>
      </c>
      <c r="F1972" s="1" t="n">
        <v>213000</v>
      </c>
      <c r="G1972" s="1" t="n">
        <v>7599813.5</v>
      </c>
      <c r="H1972" s="1" t="n">
        <v>52313.1</v>
      </c>
      <c r="I1972" s="1" t="n">
        <v>52146.6</v>
      </c>
      <c r="J1972" s="1" t="n">
        <v>96</v>
      </c>
      <c r="K1972" s="1" t="n">
        <v>100552</v>
      </c>
      <c r="L1972" s="1" t="n">
        <v>20000714</v>
      </c>
      <c r="M1972" s="1" t="n">
        <v>88</v>
      </c>
      <c r="N1972" s="1" t="n">
        <v>88</v>
      </c>
      <c r="O1972" s="1" t="n">
        <v>2.5</v>
      </c>
      <c r="P1972" s="1" t="n">
        <v>53</v>
      </c>
    </row>
    <row r="1973" customFormat="false" ht="12.75" hidden="false" customHeight="false" outlineLevel="0" collapsed="false">
      <c r="B1973" s="1" t="s">
        <v>15</v>
      </c>
      <c r="C1973" s="1" t="n">
        <v>213000</v>
      </c>
      <c r="D1973" s="1" t="n">
        <v>7599806</v>
      </c>
      <c r="E1973" s="1" t="n">
        <v>50167.3</v>
      </c>
      <c r="F1973" s="1" t="n">
        <v>213000</v>
      </c>
      <c r="G1973" s="1" t="n">
        <v>7599806</v>
      </c>
      <c r="H1973" s="1" t="n">
        <v>52314</v>
      </c>
      <c r="I1973" s="1" t="n">
        <v>52146.7</v>
      </c>
      <c r="J1973" s="1" t="n">
        <v>96</v>
      </c>
      <c r="K1973" s="1" t="n">
        <v>100557</v>
      </c>
      <c r="L1973" s="1" t="n">
        <v>20000714</v>
      </c>
      <c r="M1973" s="1" t="n">
        <v>88</v>
      </c>
      <c r="N1973" s="1" t="n">
        <v>88</v>
      </c>
      <c r="O1973" s="1" t="n">
        <v>2.5</v>
      </c>
      <c r="P1973" s="1" t="n">
        <v>53</v>
      </c>
    </row>
    <row r="1974" customFormat="false" ht="12.75" hidden="false" customHeight="false" outlineLevel="0" collapsed="false">
      <c r="B1974" s="1" t="s">
        <v>15</v>
      </c>
      <c r="C1974" s="1" t="n">
        <v>213000</v>
      </c>
      <c r="D1974" s="1" t="n">
        <v>7599798.5</v>
      </c>
      <c r="E1974" s="1" t="n">
        <v>50166.2</v>
      </c>
      <c r="F1974" s="1" t="n">
        <v>213000</v>
      </c>
      <c r="G1974" s="1" t="n">
        <v>7599798.5</v>
      </c>
      <c r="H1974" s="1" t="n">
        <v>52313</v>
      </c>
      <c r="I1974" s="1" t="n">
        <v>52146.8</v>
      </c>
      <c r="J1974" s="1" t="n">
        <v>96</v>
      </c>
      <c r="K1974" s="1" t="n">
        <v>100602</v>
      </c>
      <c r="L1974" s="1" t="n">
        <v>20000714</v>
      </c>
      <c r="M1974" s="1" t="n">
        <v>88</v>
      </c>
      <c r="N1974" s="1" t="n">
        <v>88</v>
      </c>
      <c r="O1974" s="1" t="n">
        <v>2.5</v>
      </c>
      <c r="P1974" s="1" t="n">
        <v>53</v>
      </c>
    </row>
    <row r="1975" customFormat="false" ht="12.75" hidden="false" customHeight="false" outlineLevel="0" collapsed="false">
      <c r="B1975" s="1" t="s">
        <v>15</v>
      </c>
      <c r="C1975" s="1" t="n">
        <v>213000</v>
      </c>
      <c r="D1975" s="1" t="n">
        <v>7599791</v>
      </c>
      <c r="E1975" s="1" t="n">
        <v>50166.7</v>
      </c>
      <c r="F1975" s="1" t="n">
        <v>213000</v>
      </c>
      <c r="G1975" s="1" t="n">
        <v>7599791</v>
      </c>
      <c r="H1975" s="1" t="n">
        <v>52313.6</v>
      </c>
      <c r="I1975" s="1" t="n">
        <v>52146.9</v>
      </c>
      <c r="J1975" s="1" t="n">
        <v>96</v>
      </c>
      <c r="K1975" s="1" t="n">
        <v>100607</v>
      </c>
      <c r="L1975" s="1" t="n">
        <v>20000714</v>
      </c>
      <c r="M1975" s="1" t="n">
        <v>88</v>
      </c>
      <c r="N1975" s="1" t="n">
        <v>88</v>
      </c>
      <c r="O1975" s="1" t="n">
        <v>2.5</v>
      </c>
      <c r="P1975" s="1" t="n">
        <v>53</v>
      </c>
    </row>
    <row r="1976" customFormat="false" ht="12.75" hidden="false" customHeight="false" outlineLevel="0" collapsed="false">
      <c r="B1976" s="1" t="s">
        <v>15</v>
      </c>
      <c r="C1976" s="1" t="n">
        <v>213000</v>
      </c>
      <c r="D1976" s="1" t="n">
        <v>7599783.5</v>
      </c>
      <c r="E1976" s="1" t="n">
        <v>50163.9</v>
      </c>
      <c r="F1976" s="1" t="n">
        <v>213000</v>
      </c>
      <c r="G1976" s="1" t="n">
        <v>7599783.5</v>
      </c>
      <c r="H1976" s="1" t="n">
        <v>52310.9</v>
      </c>
      <c r="I1976" s="1" t="n">
        <v>52147</v>
      </c>
      <c r="J1976" s="1" t="n">
        <v>96</v>
      </c>
      <c r="K1976" s="1" t="n">
        <v>100612</v>
      </c>
      <c r="L1976" s="1" t="n">
        <v>20000714</v>
      </c>
      <c r="M1976" s="1" t="n">
        <v>88</v>
      </c>
      <c r="N1976" s="1" t="n">
        <v>88</v>
      </c>
      <c r="O1976" s="1" t="n">
        <v>2.5</v>
      </c>
      <c r="P1976" s="1" t="n">
        <v>53</v>
      </c>
    </row>
    <row r="1977" customFormat="false" ht="12.75" hidden="false" customHeight="false" outlineLevel="0" collapsed="false">
      <c r="B1977" s="1" t="s">
        <v>15</v>
      </c>
      <c r="C1977" s="1" t="n">
        <v>213000</v>
      </c>
      <c r="D1977" s="1" t="n">
        <v>7599776</v>
      </c>
      <c r="E1977" s="1" t="n">
        <v>50164.5</v>
      </c>
      <c r="F1977" s="1" t="n">
        <v>213000</v>
      </c>
      <c r="G1977" s="1" t="n">
        <v>7599776</v>
      </c>
      <c r="H1977" s="1" t="n">
        <v>52311.5</v>
      </c>
      <c r="I1977" s="1" t="n">
        <v>52147</v>
      </c>
      <c r="J1977" s="1" t="n">
        <v>96</v>
      </c>
      <c r="K1977" s="1" t="n">
        <v>100617</v>
      </c>
      <c r="L1977" s="1" t="n">
        <v>20000714</v>
      </c>
      <c r="M1977" s="1" t="n">
        <v>88</v>
      </c>
      <c r="N1977" s="1" t="n">
        <v>88</v>
      </c>
      <c r="O1977" s="1" t="n">
        <v>2.5</v>
      </c>
      <c r="P1977" s="1" t="n">
        <v>53</v>
      </c>
    </row>
    <row r="1978" customFormat="false" ht="12.75" hidden="false" customHeight="false" outlineLevel="0" collapsed="false">
      <c r="B1978" s="1" t="s">
        <v>15</v>
      </c>
      <c r="C1978" s="1" t="n">
        <v>213000</v>
      </c>
      <c r="D1978" s="1" t="n">
        <v>7599768.5</v>
      </c>
      <c r="E1978" s="1" t="n">
        <v>50164.7</v>
      </c>
      <c r="F1978" s="1" t="n">
        <v>213000</v>
      </c>
      <c r="G1978" s="1" t="n">
        <v>7599768.5</v>
      </c>
      <c r="H1978" s="1" t="n">
        <v>52311.6</v>
      </c>
      <c r="I1978" s="1" t="n">
        <v>52146.9</v>
      </c>
      <c r="J1978" s="1" t="n">
        <v>96</v>
      </c>
      <c r="K1978" s="1" t="n">
        <v>100622</v>
      </c>
      <c r="L1978" s="1" t="n">
        <v>20000714</v>
      </c>
      <c r="M1978" s="1" t="n">
        <v>88</v>
      </c>
      <c r="N1978" s="1" t="n">
        <v>88</v>
      </c>
      <c r="O1978" s="1" t="n">
        <v>2.5</v>
      </c>
      <c r="P1978" s="1" t="n">
        <v>53</v>
      </c>
    </row>
    <row r="1979" customFormat="false" ht="12.75" hidden="false" customHeight="false" outlineLevel="0" collapsed="false">
      <c r="B1979" s="1" t="s">
        <v>15</v>
      </c>
      <c r="C1979" s="1" t="n">
        <v>213000</v>
      </c>
      <c r="D1979" s="1" t="n">
        <v>7599761</v>
      </c>
      <c r="E1979" s="1" t="n">
        <v>50167.5</v>
      </c>
      <c r="F1979" s="1" t="n">
        <v>213000</v>
      </c>
      <c r="G1979" s="1" t="n">
        <v>7599761</v>
      </c>
      <c r="H1979" s="1" t="n">
        <v>52314.4</v>
      </c>
      <c r="I1979" s="1" t="n">
        <v>52146.9</v>
      </c>
      <c r="J1979" s="1" t="n">
        <v>96</v>
      </c>
      <c r="K1979" s="1" t="n">
        <v>100627</v>
      </c>
      <c r="L1979" s="1" t="n">
        <v>20000714</v>
      </c>
      <c r="M1979" s="1" t="n">
        <v>88</v>
      </c>
      <c r="N1979" s="1" t="n">
        <v>88</v>
      </c>
      <c r="O1979" s="1" t="n">
        <v>2.5</v>
      </c>
      <c r="P1979" s="1" t="n">
        <v>53</v>
      </c>
    </row>
    <row r="1980" customFormat="false" ht="12.75" hidden="false" customHeight="false" outlineLevel="0" collapsed="false">
      <c r="B1980" s="1" t="s">
        <v>15</v>
      </c>
      <c r="C1980" s="1" t="n">
        <v>213000</v>
      </c>
      <c r="D1980" s="1" t="n">
        <v>7599753.5</v>
      </c>
      <c r="E1980" s="1" t="n">
        <v>50164.4</v>
      </c>
      <c r="F1980" s="1" t="n">
        <v>213000</v>
      </c>
      <c r="G1980" s="1" t="n">
        <v>7599753.5</v>
      </c>
      <c r="H1980" s="1" t="n">
        <v>52311.2</v>
      </c>
      <c r="I1980" s="1" t="n">
        <v>52146.8</v>
      </c>
      <c r="J1980" s="1" t="n">
        <v>96</v>
      </c>
      <c r="K1980" s="1" t="n">
        <v>100632</v>
      </c>
      <c r="L1980" s="1" t="n">
        <v>20000714</v>
      </c>
      <c r="M1980" s="1" t="n">
        <v>88</v>
      </c>
      <c r="N1980" s="1" t="n">
        <v>88</v>
      </c>
      <c r="O1980" s="1" t="n">
        <v>2.5</v>
      </c>
      <c r="P1980" s="1" t="n">
        <v>53</v>
      </c>
    </row>
    <row r="1981" customFormat="false" ht="12.75" hidden="false" customHeight="false" outlineLevel="0" collapsed="false">
      <c r="B1981" s="1" t="s">
        <v>15</v>
      </c>
      <c r="C1981" s="1" t="n">
        <v>213000</v>
      </c>
      <c r="D1981" s="1" t="n">
        <v>7599746.5</v>
      </c>
      <c r="E1981" s="1" t="n">
        <v>50164.5</v>
      </c>
      <c r="F1981" s="1" t="n">
        <v>213000</v>
      </c>
      <c r="G1981" s="1" t="n">
        <v>7599746.5</v>
      </c>
      <c r="H1981" s="1" t="n">
        <v>52311.3</v>
      </c>
      <c r="I1981" s="1" t="n">
        <v>52146.8</v>
      </c>
      <c r="J1981" s="1" t="n">
        <v>96</v>
      </c>
      <c r="K1981" s="1" t="n">
        <v>100637</v>
      </c>
      <c r="L1981" s="1" t="n">
        <v>20000714</v>
      </c>
      <c r="M1981" s="1" t="n">
        <v>88</v>
      </c>
      <c r="N1981" s="1" t="n">
        <v>88</v>
      </c>
      <c r="O1981" s="1" t="n">
        <v>2.5</v>
      </c>
      <c r="P1981" s="1" t="n">
        <v>53</v>
      </c>
    </row>
    <row r="1982" customFormat="false" ht="12.75" hidden="false" customHeight="false" outlineLevel="0" collapsed="false">
      <c r="B1982" s="1" t="s">
        <v>15</v>
      </c>
      <c r="C1982" s="1" t="n">
        <v>213000</v>
      </c>
      <c r="D1982" s="1" t="n">
        <v>7599739</v>
      </c>
      <c r="E1982" s="1" t="n">
        <v>50163.1</v>
      </c>
      <c r="F1982" s="1" t="n">
        <v>213000</v>
      </c>
      <c r="G1982" s="1" t="n">
        <v>7599739</v>
      </c>
      <c r="H1982" s="1" t="n">
        <v>52310</v>
      </c>
      <c r="I1982" s="1" t="n">
        <v>52146.9</v>
      </c>
      <c r="J1982" s="1" t="n">
        <v>96</v>
      </c>
      <c r="K1982" s="1" t="n">
        <v>100642</v>
      </c>
      <c r="L1982" s="1" t="n">
        <v>20000714</v>
      </c>
      <c r="M1982" s="1" t="n">
        <v>88</v>
      </c>
      <c r="N1982" s="1" t="n">
        <v>88</v>
      </c>
      <c r="O1982" s="1" t="n">
        <v>2.5</v>
      </c>
      <c r="P1982" s="1" t="n">
        <v>53</v>
      </c>
    </row>
    <row r="1983" customFormat="false" ht="12.75" hidden="false" customHeight="false" outlineLevel="0" collapsed="false">
      <c r="B1983" s="1" t="s">
        <v>15</v>
      </c>
      <c r="C1983" s="1" t="n">
        <v>213000</v>
      </c>
      <c r="D1983" s="1" t="n">
        <v>7599731.5</v>
      </c>
      <c r="E1983" s="1" t="n">
        <v>50163.1</v>
      </c>
      <c r="F1983" s="1" t="n">
        <v>213000</v>
      </c>
      <c r="G1983" s="1" t="n">
        <v>7599731.5</v>
      </c>
      <c r="H1983" s="1" t="n">
        <v>52310</v>
      </c>
      <c r="I1983" s="1" t="n">
        <v>52146.9</v>
      </c>
      <c r="J1983" s="1" t="n">
        <v>96</v>
      </c>
      <c r="K1983" s="1" t="n">
        <v>100647</v>
      </c>
      <c r="L1983" s="1" t="n">
        <v>20000714</v>
      </c>
      <c r="M1983" s="1" t="n">
        <v>88</v>
      </c>
      <c r="N1983" s="1" t="n">
        <v>88</v>
      </c>
      <c r="O1983" s="1" t="n">
        <v>2.5</v>
      </c>
      <c r="P1983" s="1" t="n">
        <v>53</v>
      </c>
    </row>
    <row r="1984" customFormat="false" ht="12.75" hidden="false" customHeight="false" outlineLevel="0" collapsed="false">
      <c r="B1984" s="1" t="s">
        <v>15</v>
      </c>
      <c r="C1984" s="1" t="n">
        <v>213000</v>
      </c>
      <c r="D1984" s="1" t="n">
        <v>7599724</v>
      </c>
      <c r="E1984" s="1" t="n">
        <v>50165</v>
      </c>
      <c r="F1984" s="1" t="n">
        <v>213000</v>
      </c>
      <c r="G1984" s="1" t="n">
        <v>7599724</v>
      </c>
      <c r="H1984" s="1" t="n">
        <v>52312</v>
      </c>
      <c r="I1984" s="1" t="n">
        <v>52147</v>
      </c>
      <c r="J1984" s="1" t="n">
        <v>96</v>
      </c>
      <c r="K1984" s="1" t="n">
        <v>100652</v>
      </c>
      <c r="L1984" s="1" t="n">
        <v>20000714</v>
      </c>
      <c r="M1984" s="1" t="n">
        <v>88</v>
      </c>
      <c r="N1984" s="1" t="n">
        <v>88</v>
      </c>
      <c r="O1984" s="1" t="n">
        <v>2.5</v>
      </c>
      <c r="P1984" s="1" t="n">
        <v>53</v>
      </c>
    </row>
    <row r="1985" customFormat="false" ht="12.75" hidden="false" customHeight="false" outlineLevel="0" collapsed="false">
      <c r="B1985" s="1" t="s">
        <v>15</v>
      </c>
      <c r="C1985" s="1" t="n">
        <v>213000</v>
      </c>
      <c r="D1985" s="1" t="n">
        <v>7599716.5</v>
      </c>
      <c r="E1985" s="1" t="n">
        <v>50164.3</v>
      </c>
      <c r="F1985" s="1" t="n">
        <v>213000</v>
      </c>
      <c r="G1985" s="1" t="n">
        <v>7599716.5</v>
      </c>
      <c r="H1985" s="1" t="n">
        <v>52311.3</v>
      </c>
      <c r="I1985" s="1" t="n">
        <v>52147</v>
      </c>
      <c r="J1985" s="1" t="n">
        <v>96</v>
      </c>
      <c r="K1985" s="1" t="n">
        <v>100657</v>
      </c>
      <c r="L1985" s="1" t="n">
        <v>20000714</v>
      </c>
      <c r="M1985" s="1" t="n">
        <v>88</v>
      </c>
      <c r="N1985" s="1" t="n">
        <v>88</v>
      </c>
      <c r="O1985" s="1" t="n">
        <v>2.5</v>
      </c>
      <c r="P1985" s="1" t="n">
        <v>53</v>
      </c>
    </row>
    <row r="1986" customFormat="false" ht="12.75" hidden="false" customHeight="false" outlineLevel="0" collapsed="false">
      <c r="B1986" s="1" t="s">
        <v>15</v>
      </c>
      <c r="C1986" s="1" t="n">
        <v>213000</v>
      </c>
      <c r="D1986" s="1" t="n">
        <v>7599709</v>
      </c>
      <c r="E1986" s="1" t="n">
        <v>50166.2</v>
      </c>
      <c r="F1986" s="1" t="n">
        <v>213000</v>
      </c>
      <c r="G1986" s="1" t="n">
        <v>7599709</v>
      </c>
      <c r="H1986" s="1" t="n">
        <v>52313.1</v>
      </c>
      <c r="I1986" s="1" t="n">
        <v>52146.9</v>
      </c>
      <c r="J1986" s="1" t="n">
        <v>96</v>
      </c>
      <c r="K1986" s="1" t="n">
        <v>100702</v>
      </c>
      <c r="L1986" s="1" t="n">
        <v>20000714</v>
      </c>
      <c r="M1986" s="1" t="n">
        <v>88</v>
      </c>
      <c r="N1986" s="1" t="n">
        <v>88</v>
      </c>
      <c r="O1986" s="1" t="n">
        <v>2.5</v>
      </c>
      <c r="P1986" s="1" t="n">
        <v>53</v>
      </c>
    </row>
    <row r="1987" customFormat="false" ht="12.75" hidden="false" customHeight="false" outlineLevel="0" collapsed="false">
      <c r="B1987" s="1" t="s">
        <v>15</v>
      </c>
      <c r="C1987" s="1" t="n">
        <v>213000</v>
      </c>
      <c r="D1987" s="1" t="n">
        <v>7599701.5</v>
      </c>
      <c r="E1987" s="1" t="n">
        <v>50166.9</v>
      </c>
      <c r="F1987" s="1" t="n">
        <v>213000</v>
      </c>
      <c r="G1987" s="1" t="n">
        <v>7599701.5</v>
      </c>
      <c r="H1987" s="1" t="n">
        <v>52313.8</v>
      </c>
      <c r="I1987" s="1" t="n">
        <v>52146.9</v>
      </c>
      <c r="J1987" s="1" t="n">
        <v>96</v>
      </c>
      <c r="K1987" s="1" t="n">
        <v>100707</v>
      </c>
      <c r="L1987" s="1" t="n">
        <v>20000714</v>
      </c>
      <c r="M1987" s="1" t="n">
        <v>88</v>
      </c>
      <c r="N1987" s="1" t="n">
        <v>88</v>
      </c>
      <c r="O1987" s="1" t="n">
        <v>2.5</v>
      </c>
      <c r="P1987" s="1" t="n">
        <v>53</v>
      </c>
    </row>
    <row r="1988" customFormat="false" ht="12.75" hidden="false" customHeight="false" outlineLevel="0" collapsed="false">
      <c r="B1988" s="1" t="s">
        <v>15</v>
      </c>
      <c r="C1988" s="1" t="n">
        <v>213000</v>
      </c>
      <c r="D1988" s="1" t="n">
        <v>7599693.5</v>
      </c>
      <c r="E1988" s="1" t="n">
        <v>50165.8</v>
      </c>
      <c r="F1988" s="1" t="n">
        <v>213000</v>
      </c>
      <c r="G1988" s="1" t="n">
        <v>7599693.5</v>
      </c>
      <c r="H1988" s="1" t="n">
        <v>52312.6</v>
      </c>
      <c r="I1988" s="1" t="n">
        <v>52146.8</v>
      </c>
      <c r="J1988" s="1" t="n">
        <v>94</v>
      </c>
      <c r="K1988" s="1" t="n">
        <v>100712</v>
      </c>
      <c r="L1988" s="1" t="n">
        <v>20000714</v>
      </c>
      <c r="M1988" s="1" t="n">
        <v>88</v>
      </c>
      <c r="N1988" s="1" t="n">
        <v>88</v>
      </c>
      <c r="O1988" s="1" t="n">
        <v>2.5</v>
      </c>
      <c r="P1988" s="1" t="n">
        <v>53</v>
      </c>
    </row>
    <row r="1989" customFormat="false" ht="12.75" hidden="false" customHeight="false" outlineLevel="0" collapsed="false">
      <c r="B1989" s="1" t="s">
        <v>15</v>
      </c>
      <c r="C1989" s="1" t="n">
        <v>213000</v>
      </c>
      <c r="D1989" s="1" t="n">
        <v>7599686</v>
      </c>
      <c r="E1989" s="1" t="n">
        <v>50167.1</v>
      </c>
      <c r="F1989" s="1" t="n">
        <v>213000</v>
      </c>
      <c r="G1989" s="1" t="n">
        <v>7599686</v>
      </c>
      <c r="H1989" s="1" t="n">
        <v>52313.9</v>
      </c>
      <c r="I1989" s="1" t="n">
        <v>52146.8</v>
      </c>
      <c r="J1989" s="1" t="n">
        <v>96</v>
      </c>
      <c r="K1989" s="1" t="n">
        <v>100717</v>
      </c>
      <c r="L1989" s="1" t="n">
        <v>20000714</v>
      </c>
      <c r="M1989" s="1" t="n">
        <v>88</v>
      </c>
      <c r="N1989" s="1" t="n">
        <v>88</v>
      </c>
      <c r="O1989" s="1" t="n">
        <v>2.5</v>
      </c>
      <c r="P1989" s="1" t="n">
        <v>53</v>
      </c>
    </row>
    <row r="1990" customFormat="false" ht="12.75" hidden="false" customHeight="false" outlineLevel="0" collapsed="false">
      <c r="B1990" s="1" t="s">
        <v>15</v>
      </c>
      <c r="C1990" s="1" t="n">
        <v>213000</v>
      </c>
      <c r="D1990" s="1" t="n">
        <v>7599678</v>
      </c>
      <c r="E1990" s="1" t="n">
        <v>50166.2</v>
      </c>
      <c r="F1990" s="1" t="n">
        <v>213000</v>
      </c>
      <c r="G1990" s="1" t="n">
        <v>7599678</v>
      </c>
      <c r="H1990" s="1" t="n">
        <v>52313</v>
      </c>
      <c r="I1990" s="1" t="n">
        <v>52146.8</v>
      </c>
      <c r="J1990" s="1" t="n">
        <v>96</v>
      </c>
      <c r="K1990" s="1" t="n">
        <v>100722</v>
      </c>
      <c r="L1990" s="1" t="n">
        <v>20000714</v>
      </c>
      <c r="M1990" s="1" t="n">
        <v>88</v>
      </c>
      <c r="N1990" s="1" t="n">
        <v>88</v>
      </c>
      <c r="O1990" s="1" t="n">
        <v>2.5</v>
      </c>
      <c r="P1990" s="1" t="n">
        <v>53</v>
      </c>
    </row>
    <row r="1991" customFormat="false" ht="12.75" hidden="false" customHeight="false" outlineLevel="0" collapsed="false">
      <c r="B1991" s="1" t="s">
        <v>15</v>
      </c>
      <c r="C1991" s="1" t="n">
        <v>213000</v>
      </c>
      <c r="D1991" s="1" t="n">
        <v>7599670</v>
      </c>
      <c r="E1991" s="1" t="n">
        <v>50167.6</v>
      </c>
      <c r="F1991" s="1" t="n">
        <v>213000</v>
      </c>
      <c r="G1991" s="1" t="n">
        <v>7599670</v>
      </c>
      <c r="H1991" s="1" t="n">
        <v>52314.4</v>
      </c>
      <c r="I1991" s="1" t="n">
        <v>52146.8</v>
      </c>
      <c r="J1991" s="1" t="n">
        <v>96</v>
      </c>
      <c r="K1991" s="1" t="n">
        <v>100727</v>
      </c>
      <c r="L1991" s="1" t="n">
        <v>20000714</v>
      </c>
      <c r="M1991" s="1" t="n">
        <v>88</v>
      </c>
      <c r="N1991" s="1" t="n">
        <v>88</v>
      </c>
      <c r="O1991" s="1" t="n">
        <v>2.5</v>
      </c>
      <c r="P1991" s="1" t="n">
        <v>53</v>
      </c>
    </row>
    <row r="1992" customFormat="false" ht="12.75" hidden="false" customHeight="false" outlineLevel="0" collapsed="false">
      <c r="B1992" s="1" t="s">
        <v>15</v>
      </c>
      <c r="C1992" s="1" t="n">
        <v>213000</v>
      </c>
      <c r="D1992" s="1" t="n">
        <v>7599662</v>
      </c>
      <c r="E1992" s="1" t="n">
        <v>50164.4</v>
      </c>
      <c r="F1992" s="1" t="n">
        <v>213000</v>
      </c>
      <c r="G1992" s="1" t="n">
        <v>7599662</v>
      </c>
      <c r="H1992" s="1" t="n">
        <v>52311.2</v>
      </c>
      <c r="I1992" s="1" t="n">
        <v>52146.8</v>
      </c>
      <c r="J1992" s="1" t="n">
        <v>94</v>
      </c>
      <c r="K1992" s="1" t="n">
        <v>100732</v>
      </c>
      <c r="L1992" s="1" t="n">
        <v>20000714</v>
      </c>
      <c r="M1992" s="1" t="n">
        <v>88</v>
      </c>
      <c r="N1992" s="1" t="n">
        <v>88</v>
      </c>
      <c r="O1992" s="1" t="n">
        <v>2.5</v>
      </c>
      <c r="P1992" s="1" t="n">
        <v>53</v>
      </c>
    </row>
    <row r="1993" customFormat="false" ht="12.75" hidden="false" customHeight="false" outlineLevel="0" collapsed="false">
      <c r="B1993" s="1" t="s">
        <v>15</v>
      </c>
      <c r="C1993" s="1" t="n">
        <v>213000</v>
      </c>
      <c r="D1993" s="1" t="n">
        <v>7599654.5</v>
      </c>
      <c r="E1993" s="1" t="n">
        <v>50165.7</v>
      </c>
      <c r="F1993" s="1" t="n">
        <v>213000</v>
      </c>
      <c r="G1993" s="1" t="n">
        <v>7599654.5</v>
      </c>
      <c r="H1993" s="1" t="n">
        <v>52312.5</v>
      </c>
      <c r="I1993" s="1" t="n">
        <v>52146.8</v>
      </c>
      <c r="J1993" s="1" t="n">
        <v>96</v>
      </c>
      <c r="K1993" s="1" t="n">
        <v>100737</v>
      </c>
      <c r="L1993" s="1" t="n">
        <v>20000714</v>
      </c>
      <c r="M1993" s="1" t="n">
        <v>88</v>
      </c>
      <c r="N1993" s="1" t="n">
        <v>88</v>
      </c>
      <c r="O1993" s="1" t="n">
        <v>2.5</v>
      </c>
      <c r="P1993" s="1" t="n">
        <v>53</v>
      </c>
    </row>
    <row r="1994" customFormat="false" ht="12.75" hidden="false" customHeight="false" outlineLevel="0" collapsed="false">
      <c r="B1994" s="1" t="s">
        <v>15</v>
      </c>
      <c r="C1994" s="1" t="n">
        <v>213000</v>
      </c>
      <c r="D1994" s="1" t="n">
        <v>7599646.5</v>
      </c>
      <c r="E1994" s="1" t="n">
        <v>50163.9</v>
      </c>
      <c r="F1994" s="1" t="n">
        <v>213000</v>
      </c>
      <c r="G1994" s="1" t="n">
        <v>7599646.5</v>
      </c>
      <c r="H1994" s="1" t="n">
        <v>52310.6</v>
      </c>
      <c r="I1994" s="1" t="n">
        <v>52146.7</v>
      </c>
      <c r="J1994" s="1" t="n">
        <v>96</v>
      </c>
      <c r="K1994" s="1" t="n">
        <v>100742</v>
      </c>
      <c r="L1994" s="1" t="n">
        <v>20000714</v>
      </c>
      <c r="M1994" s="1" t="n">
        <v>88</v>
      </c>
      <c r="N1994" s="1" t="n">
        <v>88</v>
      </c>
      <c r="O1994" s="1" t="n">
        <v>2.5</v>
      </c>
      <c r="P1994" s="1" t="n">
        <v>53</v>
      </c>
    </row>
    <row r="1995" customFormat="false" ht="12.75" hidden="false" customHeight="false" outlineLevel="0" collapsed="false">
      <c r="B1995" s="1" t="s">
        <v>15</v>
      </c>
      <c r="C1995" s="1" t="n">
        <v>213000</v>
      </c>
      <c r="D1995" s="1" t="n">
        <v>7599638.5</v>
      </c>
      <c r="E1995" s="1" t="n">
        <v>50168.6</v>
      </c>
      <c r="F1995" s="1" t="n">
        <v>213000</v>
      </c>
      <c r="G1995" s="1" t="n">
        <v>7599638.5</v>
      </c>
      <c r="H1995" s="1" t="n">
        <v>52315.3</v>
      </c>
      <c r="I1995" s="1" t="n">
        <v>52146.7</v>
      </c>
      <c r="J1995" s="1" t="n">
        <v>94</v>
      </c>
      <c r="K1995" s="1" t="n">
        <v>100747</v>
      </c>
      <c r="L1995" s="1" t="n">
        <v>20000714</v>
      </c>
      <c r="M1995" s="1" t="n">
        <v>88</v>
      </c>
      <c r="N1995" s="1" t="n">
        <v>88</v>
      </c>
      <c r="O1995" s="1" t="n">
        <v>2.5</v>
      </c>
      <c r="P1995" s="1" t="n">
        <v>53</v>
      </c>
    </row>
    <row r="1996" customFormat="false" ht="12.75" hidden="false" customHeight="false" outlineLevel="0" collapsed="false">
      <c r="B1996" s="1" t="s">
        <v>15</v>
      </c>
      <c r="C1996" s="1" t="n">
        <v>213000</v>
      </c>
      <c r="D1996" s="1" t="n">
        <v>7599630.5</v>
      </c>
      <c r="E1996" s="1" t="n">
        <v>50167</v>
      </c>
      <c r="F1996" s="1" t="n">
        <v>213000</v>
      </c>
      <c r="G1996" s="1" t="n">
        <v>7599630.5</v>
      </c>
      <c r="H1996" s="1" t="n">
        <v>52313.6</v>
      </c>
      <c r="I1996" s="1" t="n">
        <v>52146.6</v>
      </c>
      <c r="J1996" s="1" t="n">
        <v>96</v>
      </c>
      <c r="K1996" s="1" t="n">
        <v>100752</v>
      </c>
      <c r="L1996" s="1" t="n">
        <v>20000714</v>
      </c>
      <c r="M1996" s="1" t="n">
        <v>88</v>
      </c>
      <c r="N1996" s="1" t="n">
        <v>88</v>
      </c>
      <c r="O1996" s="1" t="n">
        <v>2.5</v>
      </c>
      <c r="P1996" s="1" t="n">
        <v>53</v>
      </c>
    </row>
    <row r="1997" customFormat="false" ht="12.75" hidden="false" customHeight="false" outlineLevel="0" collapsed="false">
      <c r="B1997" s="1" t="s">
        <v>15</v>
      </c>
      <c r="C1997" s="1" t="n">
        <v>213000</v>
      </c>
      <c r="D1997" s="1" t="n">
        <v>7599623</v>
      </c>
      <c r="E1997" s="1" t="n">
        <v>50167.3</v>
      </c>
      <c r="F1997" s="1" t="n">
        <v>213000</v>
      </c>
      <c r="G1997" s="1" t="n">
        <v>7599623</v>
      </c>
      <c r="H1997" s="1" t="n">
        <v>52314</v>
      </c>
      <c r="I1997" s="1" t="n">
        <v>52146.7</v>
      </c>
      <c r="J1997" s="1" t="n">
        <v>94</v>
      </c>
      <c r="K1997" s="1" t="n">
        <v>100757</v>
      </c>
      <c r="L1997" s="1" t="n">
        <v>20000714</v>
      </c>
      <c r="M1997" s="1" t="n">
        <v>88</v>
      </c>
      <c r="N1997" s="1" t="n">
        <v>88</v>
      </c>
      <c r="O1997" s="1" t="n">
        <v>2.5</v>
      </c>
      <c r="P1997" s="1" t="n">
        <v>53</v>
      </c>
    </row>
    <row r="1998" customFormat="false" ht="12.75" hidden="false" customHeight="false" outlineLevel="0" collapsed="false">
      <c r="B1998" s="1" t="s">
        <v>15</v>
      </c>
      <c r="C1998" s="1" t="n">
        <v>213000</v>
      </c>
      <c r="D1998" s="1" t="n">
        <v>7599615</v>
      </c>
      <c r="E1998" s="1" t="n">
        <v>50164</v>
      </c>
      <c r="F1998" s="1" t="n">
        <v>213000</v>
      </c>
      <c r="G1998" s="1" t="n">
        <v>7599615</v>
      </c>
      <c r="H1998" s="1" t="n">
        <v>52310.9</v>
      </c>
      <c r="I1998" s="1" t="n">
        <v>52146.9</v>
      </c>
      <c r="J1998" s="1" t="n">
        <v>96</v>
      </c>
      <c r="K1998" s="1" t="n">
        <v>100802</v>
      </c>
      <c r="L1998" s="1" t="n">
        <v>20000714</v>
      </c>
      <c r="M1998" s="1" t="n">
        <v>88</v>
      </c>
      <c r="N1998" s="1" t="n">
        <v>88</v>
      </c>
      <c r="O1998" s="1" t="n">
        <v>2.5</v>
      </c>
      <c r="P1998" s="1" t="n">
        <v>53</v>
      </c>
    </row>
    <row r="1999" customFormat="false" ht="12.75" hidden="false" customHeight="false" outlineLevel="0" collapsed="false">
      <c r="B1999" s="1" t="s">
        <v>15</v>
      </c>
      <c r="C1999" s="1" t="n">
        <v>213000</v>
      </c>
      <c r="D1999" s="1" t="n">
        <v>7599607</v>
      </c>
      <c r="E1999" s="1" t="n">
        <v>50168.1</v>
      </c>
      <c r="F1999" s="1" t="n">
        <v>213000</v>
      </c>
      <c r="G1999" s="1" t="n">
        <v>7599607</v>
      </c>
      <c r="H1999" s="1" t="n">
        <v>52315.2</v>
      </c>
      <c r="I1999" s="1" t="n">
        <v>52147.1</v>
      </c>
      <c r="J1999" s="1" t="n">
        <v>96</v>
      </c>
      <c r="K1999" s="1" t="n">
        <v>100807</v>
      </c>
      <c r="L1999" s="1" t="n">
        <v>20000714</v>
      </c>
      <c r="M1999" s="1" t="n">
        <v>88</v>
      </c>
      <c r="N1999" s="1" t="n">
        <v>88</v>
      </c>
      <c r="O1999" s="1" t="n">
        <v>2.5</v>
      </c>
      <c r="P1999" s="1" t="n">
        <v>53</v>
      </c>
    </row>
    <row r="2000" customFormat="false" ht="12.75" hidden="false" customHeight="false" outlineLevel="0" collapsed="false">
      <c r="B2000" s="1" t="s">
        <v>15</v>
      </c>
      <c r="C2000" s="1" t="n">
        <v>213000</v>
      </c>
      <c r="D2000" s="1" t="n">
        <v>7599599</v>
      </c>
      <c r="E2000" s="1" t="n">
        <v>50165.8</v>
      </c>
      <c r="F2000" s="1" t="n">
        <v>213000</v>
      </c>
      <c r="G2000" s="1" t="n">
        <v>7599599</v>
      </c>
      <c r="H2000" s="1" t="n">
        <v>52313.1</v>
      </c>
      <c r="I2000" s="1" t="n">
        <v>52147.3</v>
      </c>
      <c r="J2000" s="1" t="n">
        <v>94</v>
      </c>
      <c r="K2000" s="1" t="n">
        <v>100812</v>
      </c>
      <c r="L2000" s="1" t="n">
        <v>20000714</v>
      </c>
      <c r="M2000" s="1" t="n">
        <v>88</v>
      </c>
      <c r="N2000" s="1" t="n">
        <v>88</v>
      </c>
      <c r="O2000" s="1" t="n">
        <v>2.5</v>
      </c>
      <c r="P2000" s="1" t="n">
        <v>53</v>
      </c>
    </row>
    <row r="2001" customFormat="false" ht="12.75" hidden="false" customHeight="false" outlineLevel="0" collapsed="false">
      <c r="B2001" s="1" t="s">
        <v>15</v>
      </c>
      <c r="C2001" s="1" t="n">
        <v>213000</v>
      </c>
      <c r="D2001" s="1" t="n">
        <v>7599591.5</v>
      </c>
      <c r="E2001" s="1" t="n">
        <v>50164.9</v>
      </c>
      <c r="F2001" s="1" t="n">
        <v>213000</v>
      </c>
      <c r="G2001" s="1" t="n">
        <v>7599591.5</v>
      </c>
      <c r="H2001" s="1" t="n">
        <v>52312.3</v>
      </c>
      <c r="I2001" s="1" t="n">
        <v>52147.4</v>
      </c>
      <c r="J2001" s="1" t="n">
        <v>96</v>
      </c>
      <c r="K2001" s="1" t="n">
        <v>100817</v>
      </c>
      <c r="L2001" s="1" t="n">
        <v>20000714</v>
      </c>
      <c r="M2001" s="1" t="n">
        <v>88</v>
      </c>
      <c r="N2001" s="1" t="n">
        <v>88</v>
      </c>
      <c r="O2001" s="1" t="n">
        <v>2.5</v>
      </c>
      <c r="P2001" s="1" t="n">
        <v>53</v>
      </c>
    </row>
    <row r="2002" customFormat="false" ht="12.75" hidden="false" customHeight="false" outlineLevel="0" collapsed="false">
      <c r="B2002" s="1" t="s">
        <v>15</v>
      </c>
      <c r="C2002" s="1" t="n">
        <v>213000</v>
      </c>
      <c r="D2002" s="1" t="n">
        <v>7599583.5</v>
      </c>
      <c r="E2002" s="1" t="n">
        <v>50166.6</v>
      </c>
      <c r="F2002" s="1" t="n">
        <v>213000</v>
      </c>
      <c r="G2002" s="1" t="n">
        <v>7599583.5</v>
      </c>
      <c r="H2002" s="1" t="n">
        <v>52313.9</v>
      </c>
      <c r="I2002" s="1" t="n">
        <v>52147.3</v>
      </c>
      <c r="J2002" s="1" t="n">
        <v>96</v>
      </c>
      <c r="K2002" s="1" t="n">
        <v>100822</v>
      </c>
      <c r="L2002" s="1" t="n">
        <v>20000714</v>
      </c>
      <c r="M2002" s="1" t="n">
        <v>88</v>
      </c>
      <c r="N2002" s="1" t="n">
        <v>88</v>
      </c>
      <c r="O2002" s="1" t="n">
        <v>2.5</v>
      </c>
      <c r="P2002" s="1" t="n">
        <v>53</v>
      </c>
    </row>
    <row r="2003" customFormat="false" ht="12.75" hidden="false" customHeight="false" outlineLevel="0" collapsed="false">
      <c r="B2003" s="1" t="s">
        <v>15</v>
      </c>
      <c r="C2003" s="1" t="n">
        <v>213000</v>
      </c>
      <c r="D2003" s="1" t="n">
        <v>7599575.5</v>
      </c>
      <c r="E2003" s="1" t="n">
        <v>50163.9</v>
      </c>
      <c r="F2003" s="1" t="n">
        <v>213000</v>
      </c>
      <c r="G2003" s="1" t="n">
        <v>7599575.5</v>
      </c>
      <c r="H2003" s="1" t="n">
        <v>52311.2</v>
      </c>
      <c r="I2003" s="1" t="n">
        <v>52147.3</v>
      </c>
      <c r="J2003" s="1" t="n">
        <v>96</v>
      </c>
      <c r="K2003" s="1" t="n">
        <v>100827</v>
      </c>
      <c r="L2003" s="1" t="n">
        <v>20000714</v>
      </c>
      <c r="M2003" s="1" t="n">
        <v>88</v>
      </c>
      <c r="N2003" s="1" t="n">
        <v>88</v>
      </c>
      <c r="O2003" s="1" t="n">
        <v>2.5</v>
      </c>
      <c r="P2003" s="1" t="n">
        <v>53</v>
      </c>
    </row>
    <row r="2004" customFormat="false" ht="12.75" hidden="false" customHeight="false" outlineLevel="0" collapsed="false">
      <c r="B2004" s="1" t="s">
        <v>15</v>
      </c>
      <c r="C2004" s="1" t="n">
        <v>213000</v>
      </c>
      <c r="D2004" s="1" t="n">
        <v>7599567.5</v>
      </c>
      <c r="E2004" s="1" t="n">
        <v>50165.8</v>
      </c>
      <c r="F2004" s="1" t="n">
        <v>213000</v>
      </c>
      <c r="G2004" s="1" t="n">
        <v>7599567.5</v>
      </c>
      <c r="H2004" s="1" t="n">
        <v>52313</v>
      </c>
      <c r="I2004" s="1" t="n">
        <v>52147.2</v>
      </c>
      <c r="J2004" s="1" t="n">
        <v>96</v>
      </c>
      <c r="K2004" s="1" t="n">
        <v>100832</v>
      </c>
      <c r="L2004" s="1" t="n">
        <v>20000714</v>
      </c>
      <c r="M2004" s="1" t="n">
        <v>88</v>
      </c>
      <c r="N2004" s="1" t="n">
        <v>88</v>
      </c>
      <c r="O2004" s="1" t="n">
        <v>2.5</v>
      </c>
      <c r="P2004" s="1" t="n">
        <v>53</v>
      </c>
    </row>
    <row r="2005" customFormat="false" ht="12.75" hidden="false" customHeight="false" outlineLevel="0" collapsed="false">
      <c r="B2005" s="1" t="s">
        <v>15</v>
      </c>
      <c r="C2005" s="1" t="n">
        <v>213000</v>
      </c>
      <c r="D2005" s="1" t="n">
        <v>7599560</v>
      </c>
      <c r="E2005" s="1" t="n">
        <v>50165.1</v>
      </c>
      <c r="F2005" s="1" t="n">
        <v>213000</v>
      </c>
      <c r="G2005" s="1" t="n">
        <v>7599560</v>
      </c>
      <c r="H2005" s="1" t="n">
        <v>52312.2</v>
      </c>
      <c r="I2005" s="1" t="n">
        <v>52147.1</v>
      </c>
      <c r="J2005" s="1" t="n">
        <v>96</v>
      </c>
      <c r="K2005" s="1" t="n">
        <v>100837</v>
      </c>
      <c r="L2005" s="1" t="n">
        <v>20000714</v>
      </c>
      <c r="M2005" s="1" t="n">
        <v>88</v>
      </c>
      <c r="N2005" s="1" t="n">
        <v>88</v>
      </c>
      <c r="O2005" s="1" t="n">
        <v>2.5</v>
      </c>
      <c r="P2005" s="1" t="n">
        <v>53</v>
      </c>
    </row>
    <row r="2006" customFormat="false" ht="12.75" hidden="false" customHeight="false" outlineLevel="0" collapsed="false">
      <c r="B2006" s="1" t="s">
        <v>15</v>
      </c>
      <c r="C2006" s="1" t="n">
        <v>213000</v>
      </c>
      <c r="D2006" s="1" t="n">
        <v>7599552</v>
      </c>
      <c r="E2006" s="1" t="n">
        <v>50167.3</v>
      </c>
      <c r="F2006" s="1" t="n">
        <v>213000</v>
      </c>
      <c r="G2006" s="1" t="n">
        <v>7599552</v>
      </c>
      <c r="H2006" s="1" t="n">
        <v>52314.3</v>
      </c>
      <c r="I2006" s="1" t="n">
        <v>52147</v>
      </c>
      <c r="J2006" s="1" t="n">
        <v>96</v>
      </c>
      <c r="K2006" s="1" t="n">
        <v>100842</v>
      </c>
      <c r="L2006" s="1" t="n">
        <v>20000714</v>
      </c>
      <c r="M2006" s="1" t="n">
        <v>88</v>
      </c>
      <c r="N2006" s="1" t="n">
        <v>88</v>
      </c>
      <c r="O2006" s="1" t="n">
        <v>2.5</v>
      </c>
      <c r="P2006" s="1" t="n">
        <v>53</v>
      </c>
    </row>
    <row r="2007" customFormat="false" ht="12.75" hidden="false" customHeight="false" outlineLevel="0" collapsed="false">
      <c r="B2007" s="1" t="s">
        <v>15</v>
      </c>
      <c r="C2007" s="1" t="n">
        <v>213000</v>
      </c>
      <c r="D2007" s="1" t="n">
        <v>7599544</v>
      </c>
      <c r="E2007" s="1" t="n">
        <v>50161.7</v>
      </c>
      <c r="F2007" s="1" t="n">
        <v>213000</v>
      </c>
      <c r="G2007" s="1" t="n">
        <v>7599544</v>
      </c>
      <c r="H2007" s="1" t="n">
        <v>52308.6</v>
      </c>
      <c r="I2007" s="1" t="n">
        <v>52146.9</v>
      </c>
      <c r="J2007" s="1" t="n">
        <v>96</v>
      </c>
      <c r="K2007" s="1" t="n">
        <v>100847</v>
      </c>
      <c r="L2007" s="1" t="n">
        <v>20000714</v>
      </c>
      <c r="M2007" s="1" t="n">
        <v>88</v>
      </c>
      <c r="N2007" s="1" t="n">
        <v>88</v>
      </c>
      <c r="O2007" s="1" t="n">
        <v>2.5</v>
      </c>
      <c r="P2007" s="1" t="n">
        <v>53</v>
      </c>
    </row>
    <row r="2008" customFormat="false" ht="12.75" hidden="false" customHeight="false" outlineLevel="0" collapsed="false">
      <c r="B2008" s="1" t="s">
        <v>15</v>
      </c>
      <c r="C2008" s="1" t="n">
        <v>213000</v>
      </c>
      <c r="D2008" s="1" t="n">
        <v>7599536</v>
      </c>
      <c r="E2008" s="1" t="n">
        <v>50164.4</v>
      </c>
      <c r="F2008" s="1" t="n">
        <v>213000</v>
      </c>
      <c r="G2008" s="1" t="n">
        <v>7599536</v>
      </c>
      <c r="H2008" s="1" t="n">
        <v>52311.2</v>
      </c>
      <c r="I2008" s="1" t="n">
        <v>52146.8</v>
      </c>
      <c r="J2008" s="1" t="n">
        <v>96</v>
      </c>
      <c r="K2008" s="1" t="n">
        <v>100852</v>
      </c>
      <c r="L2008" s="1" t="n">
        <v>20000714</v>
      </c>
      <c r="M2008" s="1" t="n">
        <v>88</v>
      </c>
      <c r="N2008" s="1" t="n">
        <v>88</v>
      </c>
      <c r="O2008" s="1" t="n">
        <v>2.5</v>
      </c>
      <c r="P2008" s="1" t="n">
        <v>53</v>
      </c>
    </row>
    <row r="2009" customFormat="false" ht="12.75" hidden="false" customHeight="false" outlineLevel="0" collapsed="false">
      <c r="B2009" s="1" t="s">
        <v>15</v>
      </c>
      <c r="C2009" s="1" t="n">
        <v>213000</v>
      </c>
      <c r="D2009" s="1" t="n">
        <v>7599528.5</v>
      </c>
      <c r="E2009" s="1" t="n">
        <v>50166.1</v>
      </c>
      <c r="F2009" s="1" t="n">
        <v>213000</v>
      </c>
      <c r="G2009" s="1" t="n">
        <v>7599528.5</v>
      </c>
      <c r="H2009" s="1" t="n">
        <v>52313</v>
      </c>
      <c r="I2009" s="1" t="n">
        <v>52146.9</v>
      </c>
      <c r="J2009" s="1" t="n">
        <v>96</v>
      </c>
      <c r="K2009" s="1" t="n">
        <v>100857</v>
      </c>
      <c r="L2009" s="1" t="n">
        <v>20000714</v>
      </c>
      <c r="M2009" s="1" t="n">
        <v>88</v>
      </c>
      <c r="N2009" s="1" t="n">
        <v>88</v>
      </c>
      <c r="O2009" s="1" t="n">
        <v>2.5</v>
      </c>
      <c r="P2009" s="1" t="n">
        <v>53</v>
      </c>
    </row>
    <row r="2010" customFormat="false" ht="12.75" hidden="false" customHeight="false" outlineLevel="0" collapsed="false">
      <c r="B2010" s="1" t="s">
        <v>15</v>
      </c>
      <c r="C2010" s="1" t="n">
        <v>213000</v>
      </c>
      <c r="D2010" s="1" t="n">
        <v>7599520.5</v>
      </c>
      <c r="E2010" s="1" t="n">
        <v>50164.6</v>
      </c>
      <c r="F2010" s="1" t="n">
        <v>213000</v>
      </c>
      <c r="G2010" s="1" t="n">
        <v>7599520.5</v>
      </c>
      <c r="H2010" s="1" t="n">
        <v>52311.6</v>
      </c>
      <c r="I2010" s="1" t="n">
        <v>52147</v>
      </c>
      <c r="J2010" s="1" t="n">
        <v>96</v>
      </c>
      <c r="K2010" s="1" t="n">
        <v>100902</v>
      </c>
      <c r="L2010" s="1" t="n">
        <v>20000714</v>
      </c>
      <c r="M2010" s="1" t="n">
        <v>88</v>
      </c>
      <c r="N2010" s="1" t="n">
        <v>88</v>
      </c>
      <c r="O2010" s="1" t="n">
        <v>2.5</v>
      </c>
      <c r="P2010" s="1" t="n">
        <v>53</v>
      </c>
    </row>
    <row r="2011" customFormat="false" ht="12.75" hidden="false" customHeight="false" outlineLevel="0" collapsed="false">
      <c r="B2011" s="1" t="s">
        <v>15</v>
      </c>
      <c r="C2011" s="1" t="n">
        <v>213000</v>
      </c>
      <c r="D2011" s="1" t="n">
        <v>7599512.5</v>
      </c>
      <c r="E2011" s="1" t="n">
        <v>50164.8</v>
      </c>
      <c r="F2011" s="1" t="n">
        <v>213000</v>
      </c>
      <c r="G2011" s="1" t="n">
        <v>7599512.5</v>
      </c>
      <c r="H2011" s="1" t="n">
        <v>52312</v>
      </c>
      <c r="I2011" s="1" t="n">
        <v>52147.2</v>
      </c>
      <c r="J2011" s="1" t="n">
        <v>96</v>
      </c>
      <c r="K2011" s="1" t="n">
        <v>100907</v>
      </c>
      <c r="L2011" s="1" t="n">
        <v>20000714</v>
      </c>
      <c r="M2011" s="1" t="n">
        <v>88</v>
      </c>
      <c r="N2011" s="1" t="n">
        <v>88</v>
      </c>
      <c r="O2011" s="1" t="n">
        <v>2.5</v>
      </c>
      <c r="P2011" s="1" t="n">
        <v>53</v>
      </c>
    </row>
    <row r="2012" customFormat="false" ht="12.75" hidden="false" customHeight="false" outlineLevel="0" collapsed="false">
      <c r="B2012" s="1" t="s">
        <v>15</v>
      </c>
      <c r="C2012" s="1" t="n">
        <v>213000</v>
      </c>
      <c r="D2012" s="1" t="n">
        <v>7599504.5</v>
      </c>
      <c r="E2012" s="1" t="n">
        <v>50164.6</v>
      </c>
      <c r="F2012" s="1" t="n">
        <v>213000</v>
      </c>
      <c r="G2012" s="1" t="n">
        <v>7599504.5</v>
      </c>
      <c r="H2012" s="1" t="n">
        <v>52311.9</v>
      </c>
      <c r="I2012" s="1" t="n">
        <v>52147.3</v>
      </c>
      <c r="J2012" s="1" t="n">
        <v>96</v>
      </c>
      <c r="K2012" s="1" t="n">
        <v>100912</v>
      </c>
      <c r="L2012" s="1" t="n">
        <v>20000714</v>
      </c>
      <c r="M2012" s="1" t="n">
        <v>88</v>
      </c>
      <c r="N2012" s="1" t="n">
        <v>88</v>
      </c>
      <c r="O2012" s="1" t="n">
        <v>2.5</v>
      </c>
      <c r="P2012" s="1" t="n">
        <v>53</v>
      </c>
    </row>
    <row r="2013" customFormat="false" ht="12.75" hidden="false" customHeight="false" outlineLevel="0" collapsed="false">
      <c r="B2013" s="1" t="s">
        <v>15</v>
      </c>
      <c r="C2013" s="1" t="n">
        <v>213000</v>
      </c>
      <c r="D2013" s="1" t="n">
        <v>7599497.5</v>
      </c>
      <c r="E2013" s="1" t="n">
        <v>50164</v>
      </c>
      <c r="F2013" s="1" t="n">
        <v>213000</v>
      </c>
      <c r="G2013" s="1" t="n">
        <v>7599497.5</v>
      </c>
      <c r="H2013" s="1" t="n">
        <v>52311.3</v>
      </c>
      <c r="I2013" s="1" t="n">
        <v>52147.3</v>
      </c>
      <c r="J2013" s="1" t="n">
        <v>96</v>
      </c>
      <c r="K2013" s="1" t="n">
        <v>100917</v>
      </c>
      <c r="L2013" s="1" t="n">
        <v>20000714</v>
      </c>
      <c r="M2013" s="1" t="n">
        <v>88</v>
      </c>
      <c r="N2013" s="1" t="n">
        <v>88</v>
      </c>
      <c r="O2013" s="1" t="n">
        <v>2.5</v>
      </c>
      <c r="P2013" s="1" t="n">
        <v>53</v>
      </c>
    </row>
    <row r="2014" customFormat="false" ht="12.75" hidden="false" customHeight="false" outlineLevel="0" collapsed="false">
      <c r="B2014" s="1" t="s">
        <v>15</v>
      </c>
      <c r="C2014" s="1" t="n">
        <v>213000</v>
      </c>
      <c r="D2014" s="1" t="n">
        <v>7599492</v>
      </c>
      <c r="E2014" s="1" t="n">
        <v>50166.1</v>
      </c>
      <c r="F2014" s="1" t="n">
        <v>213000</v>
      </c>
      <c r="G2014" s="1" t="n">
        <v>7599492</v>
      </c>
      <c r="H2014" s="1" t="n">
        <v>52313.3</v>
      </c>
      <c r="I2014" s="1" t="n">
        <v>52147.2</v>
      </c>
      <c r="J2014" s="1" t="n">
        <v>96</v>
      </c>
      <c r="K2014" s="1" t="n">
        <v>100922</v>
      </c>
      <c r="L2014" s="1" t="n">
        <v>20000714</v>
      </c>
      <c r="M2014" s="1" t="n">
        <v>88</v>
      </c>
      <c r="N2014" s="1" t="n">
        <v>88</v>
      </c>
      <c r="O2014" s="1" t="n">
        <v>2.5</v>
      </c>
      <c r="P2014" s="1" t="n">
        <v>53</v>
      </c>
    </row>
    <row r="2015" customFormat="false" ht="12.75" hidden="false" customHeight="false" outlineLevel="0" collapsed="false">
      <c r="B2015" s="1" t="s">
        <v>15</v>
      </c>
      <c r="C2015" s="1" t="n">
        <v>213000</v>
      </c>
      <c r="D2015" s="1" t="n">
        <v>7599486</v>
      </c>
      <c r="E2015" s="1" t="n">
        <v>50165.9</v>
      </c>
      <c r="F2015" s="1" t="n">
        <v>213000</v>
      </c>
      <c r="G2015" s="1" t="n">
        <v>7599486</v>
      </c>
      <c r="H2015" s="1" t="n">
        <v>52313</v>
      </c>
      <c r="I2015" s="1" t="n">
        <v>52147.1</v>
      </c>
      <c r="J2015" s="1" t="n">
        <v>94</v>
      </c>
      <c r="K2015" s="1" t="n">
        <v>100927</v>
      </c>
      <c r="L2015" s="1" t="n">
        <v>20000714</v>
      </c>
      <c r="M2015" s="1" t="n">
        <v>88</v>
      </c>
      <c r="N2015" s="1" t="n">
        <v>88</v>
      </c>
      <c r="O2015" s="1" t="n">
        <v>2.5</v>
      </c>
      <c r="P2015" s="1" t="n">
        <v>53</v>
      </c>
    </row>
    <row r="2016" customFormat="false" ht="12.75" hidden="false" customHeight="false" outlineLevel="0" collapsed="false">
      <c r="B2016" s="1" t="s">
        <v>15</v>
      </c>
      <c r="C2016" s="1" t="n">
        <v>213000</v>
      </c>
      <c r="D2016" s="1" t="n">
        <v>7599480</v>
      </c>
      <c r="E2016" s="1" t="n">
        <v>50162.1</v>
      </c>
      <c r="F2016" s="1" t="n">
        <v>213000</v>
      </c>
      <c r="G2016" s="1" t="n">
        <v>7599480</v>
      </c>
      <c r="H2016" s="1" t="n">
        <v>52309.1</v>
      </c>
      <c r="I2016" s="1" t="n">
        <v>52147</v>
      </c>
      <c r="J2016" s="1" t="n">
        <v>96</v>
      </c>
      <c r="K2016" s="1" t="n">
        <v>100932</v>
      </c>
      <c r="L2016" s="1" t="n">
        <v>20000714</v>
      </c>
      <c r="M2016" s="1" t="n">
        <v>88</v>
      </c>
      <c r="N2016" s="1" t="n">
        <v>88</v>
      </c>
      <c r="O2016" s="1" t="n">
        <v>2.5</v>
      </c>
      <c r="P2016" s="1" t="n">
        <v>53</v>
      </c>
    </row>
    <row r="2017" customFormat="false" ht="12.75" hidden="false" customHeight="false" outlineLevel="0" collapsed="false">
      <c r="B2017" s="1" t="s">
        <v>15</v>
      </c>
      <c r="C2017" s="1" t="n">
        <v>213000</v>
      </c>
      <c r="D2017" s="1" t="n">
        <v>7599474</v>
      </c>
      <c r="E2017" s="1" t="n">
        <v>50166.6</v>
      </c>
      <c r="F2017" s="1" t="n">
        <v>213000</v>
      </c>
      <c r="G2017" s="1" t="n">
        <v>7599474</v>
      </c>
      <c r="H2017" s="1" t="n">
        <v>52313.6</v>
      </c>
      <c r="I2017" s="1" t="n">
        <v>52147</v>
      </c>
      <c r="J2017" s="1" t="n">
        <v>96</v>
      </c>
      <c r="K2017" s="1" t="n">
        <v>100937</v>
      </c>
      <c r="L2017" s="1" t="n">
        <v>20000714</v>
      </c>
      <c r="M2017" s="1" t="n">
        <v>88</v>
      </c>
      <c r="N2017" s="1" t="n">
        <v>88</v>
      </c>
      <c r="O2017" s="1" t="n">
        <v>2.5</v>
      </c>
      <c r="P2017" s="1" t="n">
        <v>53</v>
      </c>
    </row>
    <row r="2018" customFormat="false" ht="12.75" hidden="false" customHeight="false" outlineLevel="0" collapsed="false">
      <c r="B2018" s="1" t="s">
        <v>15</v>
      </c>
      <c r="C2018" s="1" t="n">
        <v>213000</v>
      </c>
      <c r="D2018" s="1" t="n">
        <v>7599468</v>
      </c>
      <c r="E2018" s="1" t="n">
        <v>50168.1</v>
      </c>
      <c r="F2018" s="1" t="n">
        <v>213000</v>
      </c>
      <c r="G2018" s="1" t="n">
        <v>7599468</v>
      </c>
      <c r="H2018" s="1" t="n">
        <v>52315.2</v>
      </c>
      <c r="I2018" s="1" t="n">
        <v>52147.1</v>
      </c>
      <c r="J2018" s="1" t="n">
        <v>96</v>
      </c>
      <c r="K2018" s="1" t="n">
        <v>100942</v>
      </c>
      <c r="L2018" s="1" t="n">
        <v>20000714</v>
      </c>
      <c r="M2018" s="1" t="n">
        <v>88</v>
      </c>
      <c r="N2018" s="1" t="n">
        <v>88</v>
      </c>
      <c r="O2018" s="1" t="n">
        <v>2.5</v>
      </c>
      <c r="P2018" s="1" t="n">
        <v>53</v>
      </c>
    </row>
    <row r="2019" customFormat="false" ht="12.75" hidden="false" customHeight="false" outlineLevel="0" collapsed="false">
      <c r="B2019" s="1" t="s">
        <v>15</v>
      </c>
      <c r="C2019" s="1" t="n">
        <v>213000</v>
      </c>
      <c r="D2019" s="1" t="n">
        <v>7599462.5</v>
      </c>
      <c r="E2019" s="1" t="n">
        <v>50166.5</v>
      </c>
      <c r="F2019" s="1" t="n">
        <v>213000</v>
      </c>
      <c r="G2019" s="1" t="n">
        <v>7599462.5</v>
      </c>
      <c r="H2019" s="1" t="n">
        <v>52313.6</v>
      </c>
      <c r="I2019" s="1" t="n">
        <v>52147.1</v>
      </c>
      <c r="J2019" s="1" t="n">
        <v>96</v>
      </c>
      <c r="K2019" s="1" t="n">
        <v>100947</v>
      </c>
      <c r="L2019" s="1" t="n">
        <v>20000714</v>
      </c>
      <c r="M2019" s="1" t="n">
        <v>88</v>
      </c>
      <c r="N2019" s="1" t="n">
        <v>88</v>
      </c>
      <c r="O2019" s="1" t="n">
        <v>2.5</v>
      </c>
      <c r="P2019" s="1" t="n">
        <v>53</v>
      </c>
    </row>
    <row r="2020" customFormat="false" ht="12.75" hidden="false" customHeight="false" outlineLevel="0" collapsed="false">
      <c r="B2020" s="1" t="s">
        <v>15</v>
      </c>
      <c r="C2020" s="1" t="n">
        <v>213000</v>
      </c>
      <c r="D2020" s="1" t="n">
        <v>7599456.5</v>
      </c>
      <c r="E2020" s="1" t="n">
        <v>50168.1</v>
      </c>
      <c r="F2020" s="1" t="n">
        <v>213000</v>
      </c>
      <c r="G2020" s="1" t="n">
        <v>7599456.5</v>
      </c>
      <c r="H2020" s="1" t="n">
        <v>52315.3</v>
      </c>
      <c r="I2020" s="1" t="n">
        <v>52147.2</v>
      </c>
      <c r="J2020" s="1" t="n">
        <v>99</v>
      </c>
      <c r="K2020" s="1" t="n">
        <v>100952</v>
      </c>
      <c r="L2020" s="1" t="n">
        <v>20000714</v>
      </c>
      <c r="M2020" s="1" t="n">
        <v>88</v>
      </c>
      <c r="N2020" s="1" t="n">
        <v>88</v>
      </c>
      <c r="O2020" s="1" t="n">
        <v>2.5</v>
      </c>
      <c r="P2020" s="1" t="n">
        <v>53</v>
      </c>
    </row>
    <row r="2021" customFormat="false" ht="12.75" hidden="false" customHeight="false" outlineLevel="0" collapsed="false">
      <c r="B2021" s="1" t="s">
        <v>15</v>
      </c>
      <c r="C2021" s="1" t="n">
        <v>213000</v>
      </c>
      <c r="D2021" s="1" t="n">
        <v>7599449.5</v>
      </c>
      <c r="E2021" s="1" t="n">
        <v>50166.7</v>
      </c>
      <c r="F2021" s="1" t="n">
        <v>213000</v>
      </c>
      <c r="G2021" s="1" t="n">
        <v>7599449.5</v>
      </c>
      <c r="H2021" s="1" t="n">
        <v>52313.9</v>
      </c>
      <c r="I2021" s="1" t="n">
        <v>52147.2</v>
      </c>
      <c r="J2021" s="1" t="n">
        <v>96</v>
      </c>
      <c r="K2021" s="1" t="n">
        <v>100958</v>
      </c>
      <c r="L2021" s="1" t="n">
        <v>20000714</v>
      </c>
      <c r="M2021" s="1" t="n">
        <v>88</v>
      </c>
      <c r="N2021" s="1" t="n">
        <v>88</v>
      </c>
      <c r="O2021" s="1" t="n">
        <v>2.5</v>
      </c>
      <c r="P2021" s="1" t="n">
        <v>53</v>
      </c>
    </row>
    <row r="2022" customFormat="false" ht="12.75" hidden="false" customHeight="false" outlineLevel="0" collapsed="false">
      <c r="B2022" s="1" t="s">
        <v>15</v>
      </c>
      <c r="C2022" s="1" t="n">
        <v>213000</v>
      </c>
      <c r="D2022" s="1" t="n">
        <v>7599443.5</v>
      </c>
      <c r="E2022" s="1" t="n">
        <v>50165.2</v>
      </c>
      <c r="F2022" s="1" t="n">
        <v>213000</v>
      </c>
      <c r="G2022" s="1" t="n">
        <v>7599443.5</v>
      </c>
      <c r="H2022" s="1" t="n">
        <v>52312.3</v>
      </c>
      <c r="I2022" s="1" t="n">
        <v>52147.1</v>
      </c>
      <c r="J2022" s="1" t="n">
        <v>96</v>
      </c>
      <c r="K2022" s="1" t="n">
        <v>101003</v>
      </c>
      <c r="L2022" s="1" t="n">
        <v>20000714</v>
      </c>
      <c r="M2022" s="1" t="n">
        <v>88</v>
      </c>
      <c r="N2022" s="1" t="n">
        <v>88</v>
      </c>
      <c r="O2022" s="1" t="n">
        <v>2.5</v>
      </c>
      <c r="P2022" s="1" t="n">
        <v>53</v>
      </c>
    </row>
    <row r="2023" customFormat="false" ht="12.75" hidden="false" customHeight="false" outlineLevel="0" collapsed="false">
      <c r="B2023" s="1" t="s">
        <v>15</v>
      </c>
      <c r="C2023" s="1" t="n">
        <v>213000</v>
      </c>
      <c r="D2023" s="1" t="n">
        <v>7599437.5</v>
      </c>
      <c r="E2023" s="1" t="n">
        <v>50161.3</v>
      </c>
      <c r="F2023" s="1" t="n">
        <v>213000</v>
      </c>
      <c r="G2023" s="1" t="n">
        <v>7599437.5</v>
      </c>
      <c r="H2023" s="1" t="n">
        <v>52308.4</v>
      </c>
      <c r="I2023" s="1" t="n">
        <v>52147.1</v>
      </c>
      <c r="J2023" s="1" t="n">
        <v>96</v>
      </c>
      <c r="K2023" s="1" t="n">
        <v>101008</v>
      </c>
      <c r="L2023" s="1" t="n">
        <v>20000714</v>
      </c>
      <c r="M2023" s="1" t="n">
        <v>88</v>
      </c>
      <c r="N2023" s="1" t="n">
        <v>88</v>
      </c>
      <c r="O2023" s="1" t="n">
        <v>2.5</v>
      </c>
      <c r="P2023" s="1" t="n">
        <v>53</v>
      </c>
    </row>
    <row r="2024" customFormat="false" ht="12.75" hidden="false" customHeight="false" outlineLevel="0" collapsed="false">
      <c r="B2024" s="1" t="s">
        <v>15</v>
      </c>
      <c r="C2024" s="1" t="n">
        <v>213000</v>
      </c>
      <c r="D2024" s="1" t="n">
        <v>7599432</v>
      </c>
      <c r="E2024" s="1" t="n">
        <v>50164.3</v>
      </c>
      <c r="F2024" s="1" t="n">
        <v>213000</v>
      </c>
      <c r="G2024" s="1" t="n">
        <v>7599432</v>
      </c>
      <c r="H2024" s="1" t="n">
        <v>52311.3</v>
      </c>
      <c r="I2024" s="1" t="n">
        <v>52147</v>
      </c>
      <c r="J2024" s="1" t="n">
        <v>96</v>
      </c>
      <c r="K2024" s="1" t="n">
        <v>101013</v>
      </c>
      <c r="L2024" s="1" t="n">
        <v>20000714</v>
      </c>
      <c r="M2024" s="1" t="n">
        <v>88</v>
      </c>
      <c r="N2024" s="1" t="n">
        <v>88</v>
      </c>
      <c r="O2024" s="1" t="n">
        <v>2.5</v>
      </c>
      <c r="P2024" s="1" t="n">
        <v>53</v>
      </c>
    </row>
    <row r="2025" customFormat="false" ht="12.75" hidden="false" customHeight="false" outlineLevel="0" collapsed="false">
      <c r="B2025" s="1" t="s">
        <v>15</v>
      </c>
      <c r="C2025" s="1" t="n">
        <v>213000</v>
      </c>
      <c r="D2025" s="1" t="n">
        <v>7599426</v>
      </c>
      <c r="E2025" s="1" t="n">
        <v>50166.2</v>
      </c>
      <c r="F2025" s="1" t="n">
        <v>213000</v>
      </c>
      <c r="G2025" s="1" t="n">
        <v>7599426</v>
      </c>
      <c r="H2025" s="1" t="n">
        <v>52313.3</v>
      </c>
      <c r="I2025" s="1" t="n">
        <v>52147.1</v>
      </c>
      <c r="J2025" s="1" t="n">
        <v>96</v>
      </c>
      <c r="K2025" s="1" t="n">
        <v>101018</v>
      </c>
      <c r="L2025" s="1" t="n">
        <v>20000714</v>
      </c>
      <c r="M2025" s="1" t="n">
        <v>88</v>
      </c>
      <c r="N2025" s="1" t="n">
        <v>88</v>
      </c>
      <c r="O2025" s="1" t="n">
        <v>2.5</v>
      </c>
      <c r="P2025" s="1" t="n">
        <v>53</v>
      </c>
    </row>
    <row r="2026" customFormat="false" ht="12.75" hidden="false" customHeight="false" outlineLevel="0" collapsed="false">
      <c r="B2026" s="1" t="s">
        <v>15</v>
      </c>
      <c r="C2026" s="1" t="n">
        <v>213000</v>
      </c>
      <c r="D2026" s="1" t="n">
        <v>7599420</v>
      </c>
      <c r="E2026" s="1" t="n">
        <v>50164.5</v>
      </c>
      <c r="F2026" s="1" t="n">
        <v>213000</v>
      </c>
      <c r="G2026" s="1" t="n">
        <v>7599420</v>
      </c>
      <c r="H2026" s="1" t="n">
        <v>52311.7</v>
      </c>
      <c r="I2026" s="1" t="n">
        <v>52147.2</v>
      </c>
      <c r="J2026" s="1" t="n">
        <v>96</v>
      </c>
      <c r="K2026" s="1" t="n">
        <v>101023</v>
      </c>
      <c r="L2026" s="1" t="n">
        <v>20000714</v>
      </c>
      <c r="M2026" s="1" t="n">
        <v>88</v>
      </c>
      <c r="N2026" s="1" t="n">
        <v>88</v>
      </c>
      <c r="O2026" s="1" t="n">
        <v>2.5</v>
      </c>
      <c r="P2026" s="1" t="n">
        <v>53</v>
      </c>
    </row>
    <row r="2027" customFormat="false" ht="12.75" hidden="false" customHeight="false" outlineLevel="0" collapsed="false">
      <c r="B2027" s="1" t="s">
        <v>15</v>
      </c>
      <c r="C2027" s="1" t="n">
        <v>213000</v>
      </c>
      <c r="D2027" s="1" t="n">
        <v>7599414</v>
      </c>
      <c r="E2027" s="1" t="n">
        <v>50165.7</v>
      </c>
      <c r="F2027" s="1" t="n">
        <v>213000</v>
      </c>
      <c r="G2027" s="1" t="n">
        <v>7599414</v>
      </c>
      <c r="H2027" s="1" t="n">
        <v>52313</v>
      </c>
      <c r="I2027" s="1" t="n">
        <v>52147.3</v>
      </c>
      <c r="J2027" s="1" t="n">
        <v>96</v>
      </c>
      <c r="K2027" s="1" t="n">
        <v>101028</v>
      </c>
      <c r="L2027" s="1" t="n">
        <v>20000714</v>
      </c>
      <c r="M2027" s="1" t="n">
        <v>88</v>
      </c>
      <c r="N2027" s="1" t="n">
        <v>88</v>
      </c>
      <c r="O2027" s="1" t="n">
        <v>2.5</v>
      </c>
      <c r="P2027" s="1" t="n">
        <v>53</v>
      </c>
    </row>
    <row r="2028" customFormat="false" ht="12.75" hidden="false" customHeight="false" outlineLevel="0" collapsed="false">
      <c r="B2028" s="1" t="s">
        <v>15</v>
      </c>
      <c r="C2028" s="1" t="n">
        <v>213000</v>
      </c>
      <c r="D2028" s="1" t="n">
        <v>7599408</v>
      </c>
      <c r="E2028" s="1" t="n">
        <v>50162.3</v>
      </c>
      <c r="F2028" s="1" t="n">
        <v>213000</v>
      </c>
      <c r="G2028" s="1" t="n">
        <v>7599408</v>
      </c>
      <c r="H2028" s="1" t="n">
        <v>52309.7</v>
      </c>
      <c r="I2028" s="1" t="n">
        <v>52147.4</v>
      </c>
      <c r="J2028" s="1" t="n">
        <v>96</v>
      </c>
      <c r="K2028" s="1" t="n">
        <v>101033</v>
      </c>
      <c r="L2028" s="1" t="n">
        <v>20000714</v>
      </c>
      <c r="M2028" s="1" t="n">
        <v>88</v>
      </c>
      <c r="N2028" s="1" t="n">
        <v>88</v>
      </c>
      <c r="O2028" s="1" t="n">
        <v>2.5</v>
      </c>
      <c r="P2028" s="1" t="n">
        <v>53</v>
      </c>
    </row>
    <row r="2029" customFormat="false" ht="12.75" hidden="false" customHeight="false" outlineLevel="0" collapsed="false">
      <c r="B2029" s="1" t="s">
        <v>15</v>
      </c>
      <c r="C2029" s="1" t="n">
        <v>213000</v>
      </c>
      <c r="D2029" s="1" t="n">
        <v>7599402</v>
      </c>
      <c r="E2029" s="1" t="n">
        <v>50166.3</v>
      </c>
      <c r="F2029" s="1" t="n">
        <v>213000</v>
      </c>
      <c r="G2029" s="1" t="n">
        <v>7599402</v>
      </c>
      <c r="H2029" s="1" t="n">
        <v>52313.7</v>
      </c>
      <c r="I2029" s="1" t="n">
        <v>52147.4</v>
      </c>
      <c r="J2029" s="1" t="n">
        <v>94</v>
      </c>
      <c r="K2029" s="1" t="n">
        <v>101038</v>
      </c>
      <c r="L2029" s="1" t="n">
        <v>20000714</v>
      </c>
      <c r="M2029" s="1" t="n">
        <v>88</v>
      </c>
      <c r="N2029" s="1" t="n">
        <v>88</v>
      </c>
      <c r="O2029" s="1" t="n">
        <v>2.5</v>
      </c>
      <c r="P2029" s="1" t="n">
        <v>53</v>
      </c>
    </row>
    <row r="2030" customFormat="false" ht="12.75" hidden="false" customHeight="false" outlineLevel="0" collapsed="false">
      <c r="B2030" s="1" t="s">
        <v>15</v>
      </c>
      <c r="C2030" s="1" t="n">
        <v>213000</v>
      </c>
      <c r="D2030" s="1" t="n">
        <v>7599394.5</v>
      </c>
      <c r="E2030" s="1" t="n">
        <v>50165.1</v>
      </c>
      <c r="F2030" s="1" t="n">
        <v>213000</v>
      </c>
      <c r="G2030" s="1" t="n">
        <v>7599394.5</v>
      </c>
      <c r="H2030" s="1" t="n">
        <v>52312.4</v>
      </c>
      <c r="I2030" s="1" t="n">
        <v>52147.3</v>
      </c>
      <c r="J2030" s="1" t="n">
        <v>96</v>
      </c>
      <c r="K2030" s="1" t="n">
        <v>101043</v>
      </c>
      <c r="L2030" s="1" t="n">
        <v>20000714</v>
      </c>
      <c r="M2030" s="1" t="n">
        <v>88</v>
      </c>
      <c r="N2030" s="1" t="n">
        <v>88</v>
      </c>
      <c r="O2030" s="1" t="n">
        <v>2.5</v>
      </c>
      <c r="P2030" s="1" t="n">
        <v>53</v>
      </c>
    </row>
    <row r="2031" customFormat="false" ht="12.75" hidden="false" customHeight="false" outlineLevel="0" collapsed="false">
      <c r="B2031" s="1" t="s">
        <v>15</v>
      </c>
      <c r="C2031" s="1" t="n">
        <v>213000</v>
      </c>
      <c r="D2031" s="1" t="n">
        <v>7599386.5</v>
      </c>
      <c r="E2031" s="1" t="n">
        <v>50166.9</v>
      </c>
      <c r="F2031" s="1" t="n">
        <v>213000</v>
      </c>
      <c r="G2031" s="1" t="n">
        <v>7599386.5</v>
      </c>
      <c r="H2031" s="1" t="n">
        <v>52314.2</v>
      </c>
      <c r="I2031" s="1" t="n">
        <v>52147.3</v>
      </c>
      <c r="J2031" s="1" t="n">
        <v>99</v>
      </c>
      <c r="K2031" s="1" t="n">
        <v>101048</v>
      </c>
      <c r="L2031" s="1" t="n">
        <v>20000714</v>
      </c>
      <c r="M2031" s="1" t="n">
        <v>88</v>
      </c>
      <c r="N2031" s="1" t="n">
        <v>88</v>
      </c>
      <c r="O2031" s="1" t="n">
        <v>2.5</v>
      </c>
      <c r="P2031" s="1" t="n">
        <v>53</v>
      </c>
    </row>
    <row r="2032" customFormat="false" ht="12.75" hidden="false" customHeight="false" outlineLevel="0" collapsed="false">
      <c r="B2032" s="1" t="s">
        <v>15</v>
      </c>
      <c r="C2032" s="1" t="n">
        <v>213000</v>
      </c>
      <c r="D2032" s="1" t="n">
        <v>7599379</v>
      </c>
      <c r="E2032" s="1" t="n">
        <v>50167.9</v>
      </c>
      <c r="F2032" s="1" t="n">
        <v>213000</v>
      </c>
      <c r="G2032" s="1" t="n">
        <v>7599379</v>
      </c>
      <c r="H2032" s="1" t="n">
        <v>52315.1</v>
      </c>
      <c r="I2032" s="1" t="n">
        <v>52147.2</v>
      </c>
      <c r="J2032" s="1" t="n">
        <v>96</v>
      </c>
      <c r="K2032" s="1" t="n">
        <v>101053</v>
      </c>
      <c r="L2032" s="1" t="n">
        <v>20000714</v>
      </c>
      <c r="M2032" s="1" t="n">
        <v>88</v>
      </c>
      <c r="N2032" s="1" t="n">
        <v>88</v>
      </c>
      <c r="O2032" s="1" t="n">
        <v>2.5</v>
      </c>
      <c r="P2032" s="1" t="n">
        <v>53</v>
      </c>
    </row>
    <row r="2033" customFormat="false" ht="12.75" hidden="false" customHeight="false" outlineLevel="0" collapsed="false">
      <c r="B2033" s="1" t="s">
        <v>15</v>
      </c>
      <c r="C2033" s="1" t="n">
        <v>213000</v>
      </c>
      <c r="D2033" s="1" t="n">
        <v>7599371</v>
      </c>
      <c r="E2033" s="1" t="n">
        <v>50162.9</v>
      </c>
      <c r="F2033" s="1" t="n">
        <v>213000</v>
      </c>
      <c r="G2033" s="1" t="n">
        <v>7599371</v>
      </c>
      <c r="H2033" s="1" t="n">
        <v>52310.1</v>
      </c>
      <c r="I2033" s="1" t="n">
        <v>52147.2</v>
      </c>
      <c r="J2033" s="1" t="n">
        <v>96</v>
      </c>
      <c r="K2033" s="1" t="n">
        <v>101058</v>
      </c>
      <c r="L2033" s="1" t="n">
        <v>20000714</v>
      </c>
      <c r="M2033" s="1" t="n">
        <v>88</v>
      </c>
      <c r="N2033" s="1" t="n">
        <v>88</v>
      </c>
      <c r="O2033" s="1" t="n">
        <v>2.5</v>
      </c>
      <c r="P2033" s="1" t="n">
        <v>53</v>
      </c>
    </row>
    <row r="2034" customFormat="false" ht="12.75" hidden="false" customHeight="false" outlineLevel="0" collapsed="false">
      <c r="B2034" s="1" t="s">
        <v>15</v>
      </c>
      <c r="C2034" s="1" t="n">
        <v>213000</v>
      </c>
      <c r="D2034" s="1" t="n">
        <v>7599363.5</v>
      </c>
      <c r="E2034" s="1" t="n">
        <v>50164.5</v>
      </c>
      <c r="F2034" s="1" t="n">
        <v>213000</v>
      </c>
      <c r="G2034" s="1" t="n">
        <v>7599363.5</v>
      </c>
      <c r="H2034" s="1" t="n">
        <v>52311.6</v>
      </c>
      <c r="I2034" s="1" t="n">
        <v>52147.1</v>
      </c>
      <c r="J2034" s="1" t="n">
        <v>96</v>
      </c>
      <c r="K2034" s="1" t="n">
        <v>101103</v>
      </c>
      <c r="L2034" s="1" t="n">
        <v>20000714</v>
      </c>
      <c r="M2034" s="1" t="n">
        <v>88</v>
      </c>
      <c r="N2034" s="1" t="n">
        <v>88</v>
      </c>
      <c r="O2034" s="1" t="n">
        <v>2.5</v>
      </c>
      <c r="P2034" s="1" t="n">
        <v>53</v>
      </c>
    </row>
    <row r="2035" customFormat="false" ht="12.75" hidden="false" customHeight="false" outlineLevel="0" collapsed="false">
      <c r="B2035" s="1" t="s">
        <v>15</v>
      </c>
      <c r="C2035" s="1" t="n">
        <v>213000</v>
      </c>
      <c r="D2035" s="1" t="n">
        <v>7599354.5</v>
      </c>
      <c r="E2035" s="1" t="n">
        <v>50167.1</v>
      </c>
      <c r="F2035" s="1" t="n">
        <v>213000</v>
      </c>
      <c r="G2035" s="1" t="n">
        <v>7599354.5</v>
      </c>
      <c r="H2035" s="1" t="n">
        <v>52314.2</v>
      </c>
      <c r="I2035" s="1" t="n">
        <v>52147.1</v>
      </c>
      <c r="J2035" s="1" t="n">
        <v>96</v>
      </c>
      <c r="K2035" s="1" t="n">
        <v>101109</v>
      </c>
      <c r="L2035" s="1" t="n">
        <v>20000714</v>
      </c>
      <c r="M2035" s="1" t="n">
        <v>88</v>
      </c>
      <c r="N2035" s="1" t="n">
        <v>88</v>
      </c>
      <c r="O2035" s="1" t="n">
        <v>2.5</v>
      </c>
      <c r="P2035" s="1" t="n">
        <v>53</v>
      </c>
    </row>
    <row r="2036" customFormat="false" ht="12.75" hidden="false" customHeight="false" outlineLevel="0" collapsed="false">
      <c r="B2036" s="1" t="s">
        <v>15</v>
      </c>
      <c r="C2036" s="1" t="n">
        <v>213000</v>
      </c>
      <c r="D2036" s="1" t="n">
        <v>7599347</v>
      </c>
      <c r="E2036" s="1" t="n">
        <v>50164.7</v>
      </c>
      <c r="F2036" s="1" t="n">
        <v>213000</v>
      </c>
      <c r="G2036" s="1" t="n">
        <v>7599347</v>
      </c>
      <c r="H2036" s="1" t="n">
        <v>52311.7</v>
      </c>
      <c r="I2036" s="1" t="n">
        <v>52147</v>
      </c>
      <c r="J2036" s="1" t="n">
        <v>94</v>
      </c>
      <c r="K2036" s="1" t="n">
        <v>101114</v>
      </c>
      <c r="L2036" s="1" t="n">
        <v>20000714</v>
      </c>
      <c r="M2036" s="1" t="n">
        <v>88</v>
      </c>
      <c r="N2036" s="1" t="n">
        <v>88</v>
      </c>
      <c r="O2036" s="1" t="n">
        <v>2.5</v>
      </c>
      <c r="P2036" s="1" t="n">
        <v>53</v>
      </c>
    </row>
    <row r="2037" customFormat="false" ht="12.75" hidden="false" customHeight="false" outlineLevel="0" collapsed="false">
      <c r="B2037" s="1" t="s">
        <v>15</v>
      </c>
      <c r="C2037" s="1" t="n">
        <v>213000</v>
      </c>
      <c r="D2037" s="1" t="n">
        <v>7599339</v>
      </c>
      <c r="E2037" s="1" t="n">
        <v>50163.4</v>
      </c>
      <c r="F2037" s="1" t="n">
        <v>213000</v>
      </c>
      <c r="G2037" s="1" t="n">
        <v>7599339</v>
      </c>
      <c r="H2037" s="1" t="n">
        <v>52310.5</v>
      </c>
      <c r="I2037" s="1" t="n">
        <v>52147.1</v>
      </c>
      <c r="J2037" s="1" t="n">
        <v>96</v>
      </c>
      <c r="K2037" s="1" t="n">
        <v>101119</v>
      </c>
      <c r="L2037" s="1" t="n">
        <v>20000714</v>
      </c>
      <c r="M2037" s="1" t="n">
        <v>88</v>
      </c>
      <c r="N2037" s="1" t="n">
        <v>88</v>
      </c>
      <c r="O2037" s="1" t="n">
        <v>2.5</v>
      </c>
      <c r="P2037" s="1" t="n">
        <v>53</v>
      </c>
    </row>
    <row r="2038" customFormat="false" ht="12.75" hidden="false" customHeight="false" outlineLevel="0" collapsed="false">
      <c r="B2038" s="1" t="s">
        <v>15</v>
      </c>
      <c r="C2038" s="1" t="n">
        <v>213000</v>
      </c>
      <c r="D2038" s="1" t="n">
        <v>7599331</v>
      </c>
      <c r="E2038" s="1" t="n">
        <v>50165.5</v>
      </c>
      <c r="F2038" s="1" t="n">
        <v>213000</v>
      </c>
      <c r="G2038" s="1" t="n">
        <v>7599331</v>
      </c>
      <c r="H2038" s="1" t="n">
        <v>52312.7</v>
      </c>
      <c r="I2038" s="1" t="n">
        <v>52147.2</v>
      </c>
      <c r="J2038" s="1" t="n">
        <v>96</v>
      </c>
      <c r="K2038" s="1" t="n">
        <v>101124</v>
      </c>
      <c r="L2038" s="1" t="n">
        <v>20000714</v>
      </c>
      <c r="M2038" s="1" t="n">
        <v>88</v>
      </c>
      <c r="N2038" s="1" t="n">
        <v>88</v>
      </c>
      <c r="O2038" s="1" t="n">
        <v>2.5</v>
      </c>
      <c r="P2038" s="1" t="n">
        <v>53</v>
      </c>
    </row>
    <row r="2039" customFormat="false" ht="12.75" hidden="false" customHeight="false" outlineLevel="0" collapsed="false">
      <c r="B2039" s="1" t="s">
        <v>15</v>
      </c>
      <c r="C2039" s="1" t="n">
        <v>213000</v>
      </c>
      <c r="D2039" s="1" t="n">
        <v>7599323.5</v>
      </c>
      <c r="E2039" s="1" t="n">
        <v>50164.6</v>
      </c>
      <c r="F2039" s="1" t="n">
        <v>213000</v>
      </c>
      <c r="G2039" s="1" t="n">
        <v>7599323.5</v>
      </c>
      <c r="H2039" s="1" t="n">
        <v>52311.9</v>
      </c>
      <c r="I2039" s="1" t="n">
        <v>52147.3</v>
      </c>
      <c r="J2039" s="1" t="n">
        <v>96</v>
      </c>
      <c r="K2039" s="1" t="n">
        <v>101129</v>
      </c>
      <c r="L2039" s="1" t="n">
        <v>20000714</v>
      </c>
      <c r="M2039" s="1" t="n">
        <v>88</v>
      </c>
      <c r="N2039" s="1" t="n">
        <v>88</v>
      </c>
      <c r="O2039" s="1" t="n">
        <v>2.5</v>
      </c>
      <c r="P2039" s="1" t="n">
        <v>53</v>
      </c>
    </row>
    <row r="2040" customFormat="false" ht="12.75" hidden="false" customHeight="false" outlineLevel="0" collapsed="false">
      <c r="B2040" s="1" t="s">
        <v>15</v>
      </c>
      <c r="C2040" s="1" t="n">
        <v>213000</v>
      </c>
      <c r="D2040" s="1" t="n">
        <v>7599315.5</v>
      </c>
      <c r="E2040" s="1" t="n">
        <v>50164</v>
      </c>
      <c r="F2040" s="1" t="n">
        <v>213000</v>
      </c>
      <c r="G2040" s="1" t="n">
        <v>7599315.5</v>
      </c>
      <c r="H2040" s="1" t="n">
        <v>52311.4</v>
      </c>
      <c r="I2040" s="1" t="n">
        <v>52147.4</v>
      </c>
      <c r="J2040" s="1" t="n">
        <v>94</v>
      </c>
      <c r="K2040" s="1" t="n">
        <v>101134</v>
      </c>
      <c r="L2040" s="1" t="n">
        <v>20000714</v>
      </c>
      <c r="M2040" s="1" t="n">
        <v>88</v>
      </c>
      <c r="N2040" s="1" t="n">
        <v>88</v>
      </c>
      <c r="O2040" s="1" t="n">
        <v>2.5</v>
      </c>
      <c r="P2040" s="1" t="n">
        <v>53</v>
      </c>
    </row>
    <row r="2041" customFormat="false" ht="12.75" hidden="false" customHeight="false" outlineLevel="0" collapsed="false">
      <c r="B2041" s="1" t="s">
        <v>15</v>
      </c>
      <c r="C2041" s="1" t="n">
        <v>213000</v>
      </c>
      <c r="D2041" s="1" t="n">
        <v>7599308</v>
      </c>
      <c r="E2041" s="1" t="n">
        <v>50165.3</v>
      </c>
      <c r="F2041" s="1" t="n">
        <v>213000</v>
      </c>
      <c r="G2041" s="1" t="n">
        <v>7599308</v>
      </c>
      <c r="H2041" s="1" t="n">
        <v>52312.5</v>
      </c>
      <c r="I2041" s="1" t="n">
        <v>52147.2</v>
      </c>
      <c r="J2041" s="1" t="n">
        <v>96</v>
      </c>
      <c r="K2041" s="1" t="n">
        <v>101139</v>
      </c>
      <c r="L2041" s="1" t="n">
        <v>20000714</v>
      </c>
      <c r="M2041" s="1" t="n">
        <v>88</v>
      </c>
      <c r="N2041" s="1" t="n">
        <v>88</v>
      </c>
      <c r="O2041" s="1" t="n">
        <v>2.5</v>
      </c>
      <c r="P2041" s="1" t="n">
        <v>53</v>
      </c>
    </row>
    <row r="2042" customFormat="false" ht="12.75" hidden="false" customHeight="false" outlineLevel="0" collapsed="false">
      <c r="B2042" s="1" t="s">
        <v>15</v>
      </c>
      <c r="C2042" s="1" t="n">
        <v>213000</v>
      </c>
      <c r="D2042" s="1" t="n">
        <v>7599300</v>
      </c>
      <c r="E2042" s="1" t="n">
        <v>50166.7</v>
      </c>
      <c r="F2042" s="1" t="n">
        <v>213000</v>
      </c>
      <c r="G2042" s="1" t="n">
        <v>7599300</v>
      </c>
      <c r="H2042" s="1" t="n">
        <v>52313.7</v>
      </c>
      <c r="I2042" s="1" t="n">
        <v>52147</v>
      </c>
      <c r="J2042" s="1" t="n">
        <v>96</v>
      </c>
      <c r="K2042" s="1" t="n">
        <v>101144</v>
      </c>
      <c r="L2042" s="1" t="n">
        <v>20000714</v>
      </c>
      <c r="M2042" s="1" t="n">
        <v>88</v>
      </c>
      <c r="N2042" s="1" t="n">
        <v>88</v>
      </c>
      <c r="O2042" s="1" t="n">
        <v>2.5</v>
      </c>
      <c r="P2042" s="1" t="n">
        <v>53</v>
      </c>
    </row>
    <row r="2043" customFormat="false" ht="12.75" hidden="false" customHeight="false" outlineLevel="0" collapsed="false">
      <c r="B2043" s="1" t="s">
        <v>15</v>
      </c>
      <c r="C2043" s="1" t="n">
        <v>213000</v>
      </c>
      <c r="D2043" s="1" t="n">
        <v>7599292.5</v>
      </c>
      <c r="E2043" s="1" t="n">
        <v>50163.1</v>
      </c>
      <c r="F2043" s="1" t="n">
        <v>213000</v>
      </c>
      <c r="G2043" s="1" t="n">
        <v>7599292.5</v>
      </c>
      <c r="H2043" s="1" t="n">
        <v>52309.9</v>
      </c>
      <c r="I2043" s="1" t="n">
        <v>52146.8</v>
      </c>
      <c r="J2043" s="1" t="n">
        <v>94</v>
      </c>
      <c r="K2043" s="1" t="n">
        <v>101149</v>
      </c>
      <c r="L2043" s="1" t="n">
        <v>20000714</v>
      </c>
      <c r="M2043" s="1" t="n">
        <v>88</v>
      </c>
      <c r="N2043" s="1" t="n">
        <v>88</v>
      </c>
      <c r="O2043" s="1" t="n">
        <v>2.5</v>
      </c>
      <c r="P2043" s="1" t="n">
        <v>53</v>
      </c>
    </row>
    <row r="2044" customFormat="false" ht="12.75" hidden="false" customHeight="false" outlineLevel="0" collapsed="false">
      <c r="B2044" s="1" t="s">
        <v>15</v>
      </c>
      <c r="C2044" s="1" t="n">
        <v>213000</v>
      </c>
      <c r="D2044" s="1" t="n">
        <v>7599285</v>
      </c>
      <c r="E2044" s="1" t="n">
        <v>50165.2</v>
      </c>
      <c r="F2044" s="1" t="n">
        <v>213000</v>
      </c>
      <c r="G2044" s="1" t="n">
        <v>7599285</v>
      </c>
      <c r="H2044" s="1" t="n">
        <v>52311.8</v>
      </c>
      <c r="I2044" s="1" t="n">
        <v>52146.6</v>
      </c>
      <c r="J2044" s="1" t="n">
        <v>96</v>
      </c>
      <c r="K2044" s="1" t="n">
        <v>101154</v>
      </c>
      <c r="L2044" s="1" t="n">
        <v>20000714</v>
      </c>
      <c r="M2044" s="1" t="n">
        <v>88</v>
      </c>
      <c r="N2044" s="1" t="n">
        <v>88</v>
      </c>
      <c r="O2044" s="1" t="n">
        <v>2.5</v>
      </c>
      <c r="P2044" s="1" t="n">
        <v>53</v>
      </c>
    </row>
    <row r="2045" customFormat="false" ht="12.75" hidden="false" customHeight="false" outlineLevel="0" collapsed="false">
      <c r="B2045" s="1" t="s">
        <v>15</v>
      </c>
      <c r="C2045" s="1" t="n">
        <v>213000</v>
      </c>
      <c r="D2045" s="1" t="n">
        <v>7599277</v>
      </c>
      <c r="E2045" s="1" t="n">
        <v>50161.7</v>
      </c>
      <c r="F2045" s="1" t="n">
        <v>213000</v>
      </c>
      <c r="G2045" s="1" t="n">
        <v>7599277</v>
      </c>
      <c r="H2045" s="1" t="n">
        <v>52308.3</v>
      </c>
      <c r="I2045" s="1" t="n">
        <v>52146.6</v>
      </c>
      <c r="J2045" s="1" t="n">
        <v>96</v>
      </c>
      <c r="K2045" s="1" t="n">
        <v>101159</v>
      </c>
      <c r="L2045" s="1" t="n">
        <v>20000714</v>
      </c>
      <c r="M2045" s="1" t="n">
        <v>88</v>
      </c>
      <c r="N2045" s="1" t="n">
        <v>88</v>
      </c>
      <c r="O2045" s="1" t="n">
        <v>2.5</v>
      </c>
      <c r="P2045" s="1" t="n">
        <v>53</v>
      </c>
    </row>
    <row r="2046" customFormat="false" ht="12.75" hidden="false" customHeight="false" outlineLevel="0" collapsed="false">
      <c r="B2046" s="1" t="s">
        <v>15</v>
      </c>
      <c r="C2046" s="1" t="n">
        <v>213000</v>
      </c>
      <c r="D2046" s="1" t="n">
        <v>7599269.5</v>
      </c>
      <c r="E2046" s="1" t="n">
        <v>50162.8</v>
      </c>
      <c r="F2046" s="1" t="n">
        <v>213000</v>
      </c>
      <c r="G2046" s="1" t="n">
        <v>7599269.5</v>
      </c>
      <c r="H2046" s="1" t="n">
        <v>52309.4</v>
      </c>
      <c r="I2046" s="1" t="n">
        <v>52146.6</v>
      </c>
      <c r="J2046" s="1" t="n">
        <v>96</v>
      </c>
      <c r="K2046" s="1" t="n">
        <v>101204</v>
      </c>
      <c r="L2046" s="1" t="n">
        <v>20000714</v>
      </c>
      <c r="M2046" s="1" t="n">
        <v>88</v>
      </c>
      <c r="N2046" s="1" t="n">
        <v>88</v>
      </c>
      <c r="O2046" s="1" t="n">
        <v>2.5</v>
      </c>
      <c r="P2046" s="1" t="n">
        <v>53</v>
      </c>
    </row>
    <row r="2047" customFormat="false" ht="12.75" hidden="false" customHeight="false" outlineLevel="0" collapsed="false">
      <c r="B2047" s="1" t="s">
        <v>15</v>
      </c>
      <c r="C2047" s="1" t="n">
        <v>213000</v>
      </c>
      <c r="D2047" s="1" t="n">
        <v>7599262</v>
      </c>
      <c r="E2047" s="1" t="n">
        <v>50163.5</v>
      </c>
      <c r="F2047" s="1" t="n">
        <v>213000</v>
      </c>
      <c r="G2047" s="1" t="n">
        <v>7599262</v>
      </c>
      <c r="H2047" s="1" t="n">
        <v>52310.1</v>
      </c>
      <c r="I2047" s="1" t="n">
        <v>52146.6</v>
      </c>
      <c r="J2047" s="1" t="n">
        <v>96</v>
      </c>
      <c r="K2047" s="1" t="n">
        <v>101209</v>
      </c>
      <c r="L2047" s="1" t="n">
        <v>20000714</v>
      </c>
      <c r="M2047" s="1" t="n">
        <v>88</v>
      </c>
      <c r="N2047" s="1" t="n">
        <v>88</v>
      </c>
      <c r="O2047" s="1" t="n">
        <v>2.5</v>
      </c>
      <c r="P2047" s="1" t="n">
        <v>53</v>
      </c>
    </row>
    <row r="2048" customFormat="false" ht="12.75" hidden="false" customHeight="false" outlineLevel="0" collapsed="false">
      <c r="B2048" s="1" t="s">
        <v>15</v>
      </c>
      <c r="C2048" s="1" t="n">
        <v>213000</v>
      </c>
      <c r="D2048" s="1" t="n">
        <v>7599255</v>
      </c>
      <c r="E2048" s="1" t="n">
        <v>50165.9</v>
      </c>
      <c r="F2048" s="1" t="n">
        <v>213000</v>
      </c>
      <c r="G2048" s="1" t="n">
        <v>7599255</v>
      </c>
      <c r="H2048" s="1" t="n">
        <v>52312.5</v>
      </c>
      <c r="I2048" s="1" t="n">
        <v>52146.6</v>
      </c>
      <c r="J2048" s="1" t="n">
        <v>96</v>
      </c>
      <c r="K2048" s="1" t="n">
        <v>101214</v>
      </c>
      <c r="L2048" s="1" t="n">
        <v>20000714</v>
      </c>
      <c r="M2048" s="1" t="n">
        <v>88</v>
      </c>
      <c r="N2048" s="1" t="n">
        <v>88</v>
      </c>
      <c r="O2048" s="1" t="n">
        <v>2.5</v>
      </c>
      <c r="P2048" s="1" t="n">
        <v>53</v>
      </c>
    </row>
    <row r="2049" customFormat="false" ht="12.75" hidden="false" customHeight="false" outlineLevel="0" collapsed="false">
      <c r="B2049" s="1" t="s">
        <v>15</v>
      </c>
      <c r="C2049" s="1" t="n">
        <v>213000</v>
      </c>
      <c r="D2049" s="1" t="n">
        <v>7599247.5</v>
      </c>
      <c r="E2049" s="1" t="n">
        <v>50164.3</v>
      </c>
      <c r="F2049" s="1" t="n">
        <v>213000</v>
      </c>
      <c r="G2049" s="1" t="n">
        <v>7599247.5</v>
      </c>
      <c r="H2049" s="1" t="n">
        <v>52311.2</v>
      </c>
      <c r="I2049" s="1" t="n">
        <v>52146.9</v>
      </c>
      <c r="J2049" s="1" t="n">
        <v>96</v>
      </c>
      <c r="K2049" s="1" t="n">
        <v>101219</v>
      </c>
      <c r="L2049" s="1" t="n">
        <v>20000714</v>
      </c>
      <c r="M2049" s="1" t="n">
        <v>88</v>
      </c>
      <c r="N2049" s="1" t="n">
        <v>88</v>
      </c>
      <c r="O2049" s="1" t="n">
        <v>2.5</v>
      </c>
      <c r="P2049" s="1" t="n">
        <v>53</v>
      </c>
    </row>
    <row r="2050" customFormat="false" ht="12.75" hidden="false" customHeight="false" outlineLevel="0" collapsed="false">
      <c r="B2050" s="1" t="s">
        <v>15</v>
      </c>
      <c r="C2050" s="1" t="n">
        <v>213000</v>
      </c>
      <c r="D2050" s="1" t="n">
        <v>7599240</v>
      </c>
      <c r="E2050" s="1" t="n">
        <v>50160.7</v>
      </c>
      <c r="F2050" s="1" t="n">
        <v>213000</v>
      </c>
      <c r="G2050" s="1" t="n">
        <v>7599240</v>
      </c>
      <c r="H2050" s="1" t="n">
        <v>52307.8</v>
      </c>
      <c r="I2050" s="1" t="n">
        <v>52147.1</v>
      </c>
      <c r="J2050" s="1" t="n">
        <v>94</v>
      </c>
      <c r="K2050" s="1" t="n">
        <v>101224</v>
      </c>
      <c r="L2050" s="1" t="n">
        <v>20000714</v>
      </c>
      <c r="M2050" s="1" t="n">
        <v>88</v>
      </c>
      <c r="N2050" s="1" t="n">
        <v>88</v>
      </c>
      <c r="O2050" s="1" t="n">
        <v>2.5</v>
      </c>
      <c r="P2050" s="1" t="n">
        <v>53</v>
      </c>
    </row>
    <row r="2051" customFormat="false" ht="12.75" hidden="false" customHeight="false" outlineLevel="0" collapsed="false">
      <c r="B2051" s="1" t="s">
        <v>15</v>
      </c>
      <c r="C2051" s="1" t="n">
        <v>213000</v>
      </c>
      <c r="D2051" s="1" t="n">
        <v>7599232.5</v>
      </c>
      <c r="E2051" s="1" t="n">
        <v>50162.8</v>
      </c>
      <c r="F2051" s="1" t="n">
        <v>213000</v>
      </c>
      <c r="G2051" s="1" t="n">
        <v>7599232.5</v>
      </c>
      <c r="H2051" s="1" t="n">
        <v>52310.1</v>
      </c>
      <c r="I2051" s="1" t="n">
        <v>52147.4</v>
      </c>
      <c r="J2051" s="1" t="n">
        <v>96</v>
      </c>
      <c r="K2051" s="1" t="n">
        <v>101229</v>
      </c>
      <c r="L2051" s="1" t="n">
        <v>20000714</v>
      </c>
      <c r="M2051" s="1" t="n">
        <v>88</v>
      </c>
      <c r="N2051" s="1" t="n">
        <v>88</v>
      </c>
      <c r="O2051" s="1" t="n">
        <v>2.5</v>
      </c>
      <c r="P2051" s="1" t="n">
        <v>53</v>
      </c>
    </row>
    <row r="2052" customFormat="false" ht="12.75" hidden="false" customHeight="false" outlineLevel="0" collapsed="false">
      <c r="B2052" s="1" t="s">
        <v>15</v>
      </c>
      <c r="C2052" s="1" t="n">
        <v>213000</v>
      </c>
      <c r="D2052" s="1" t="n">
        <v>7599225</v>
      </c>
      <c r="E2052" s="1" t="n">
        <v>50162.3</v>
      </c>
      <c r="F2052" s="1" t="n">
        <v>213000</v>
      </c>
      <c r="G2052" s="1" t="n">
        <v>7599225</v>
      </c>
      <c r="H2052" s="1" t="n">
        <v>52309.9</v>
      </c>
      <c r="I2052" s="1" t="n">
        <v>52147.6</v>
      </c>
      <c r="J2052" s="1" t="n">
        <v>96</v>
      </c>
      <c r="K2052" s="1" t="n">
        <v>101234</v>
      </c>
      <c r="L2052" s="1" t="n">
        <v>20000714</v>
      </c>
      <c r="M2052" s="1" t="n">
        <v>88</v>
      </c>
      <c r="N2052" s="1" t="n">
        <v>88</v>
      </c>
      <c r="O2052" s="1" t="n">
        <v>2.5</v>
      </c>
      <c r="P2052" s="1" t="n">
        <v>53</v>
      </c>
    </row>
    <row r="2053" customFormat="false" ht="12.75" hidden="false" customHeight="false" outlineLevel="0" collapsed="false">
      <c r="B2053" s="1" t="s">
        <v>15</v>
      </c>
      <c r="C2053" s="1" t="n">
        <v>213000</v>
      </c>
      <c r="D2053" s="1" t="n">
        <v>7599218</v>
      </c>
      <c r="E2053" s="1" t="n">
        <v>50162.3</v>
      </c>
      <c r="F2053" s="1" t="n">
        <v>213000</v>
      </c>
      <c r="G2053" s="1" t="n">
        <v>7599218</v>
      </c>
      <c r="H2053" s="1" t="n">
        <v>52309.9</v>
      </c>
      <c r="I2053" s="1" t="n">
        <v>52147.6</v>
      </c>
      <c r="J2053" s="1" t="n">
        <v>96</v>
      </c>
      <c r="K2053" s="1" t="n">
        <v>101239</v>
      </c>
      <c r="L2053" s="1" t="n">
        <v>20000714</v>
      </c>
      <c r="M2053" s="1" t="n">
        <v>88</v>
      </c>
      <c r="N2053" s="1" t="n">
        <v>88</v>
      </c>
      <c r="O2053" s="1" t="n">
        <v>2.5</v>
      </c>
      <c r="P2053" s="1" t="n">
        <v>53</v>
      </c>
    </row>
    <row r="2054" customFormat="false" ht="12.75" hidden="false" customHeight="false" outlineLevel="0" collapsed="false">
      <c r="B2054" s="1" t="s">
        <v>15</v>
      </c>
      <c r="C2054" s="1" t="n">
        <v>213000</v>
      </c>
      <c r="D2054" s="1" t="n">
        <v>7599210.5</v>
      </c>
      <c r="E2054" s="1" t="n">
        <v>50161.9</v>
      </c>
      <c r="F2054" s="1" t="n">
        <v>213000</v>
      </c>
      <c r="G2054" s="1" t="n">
        <v>7599210.5</v>
      </c>
      <c r="H2054" s="1" t="n">
        <v>52309.4</v>
      </c>
      <c r="I2054" s="1" t="n">
        <v>52147.5</v>
      </c>
      <c r="J2054" s="1" t="n">
        <v>96</v>
      </c>
      <c r="K2054" s="1" t="n">
        <v>101244</v>
      </c>
      <c r="L2054" s="1" t="n">
        <v>20000714</v>
      </c>
      <c r="M2054" s="1" t="n">
        <v>88</v>
      </c>
      <c r="N2054" s="1" t="n">
        <v>88</v>
      </c>
      <c r="O2054" s="1" t="n">
        <v>2.5</v>
      </c>
      <c r="P2054" s="1" t="n">
        <v>53</v>
      </c>
    </row>
    <row r="2055" customFormat="false" ht="12.75" hidden="false" customHeight="false" outlineLevel="0" collapsed="false">
      <c r="B2055" s="1" t="s">
        <v>15</v>
      </c>
      <c r="C2055" s="1" t="n">
        <v>213000</v>
      </c>
      <c r="D2055" s="1" t="n">
        <v>7599203</v>
      </c>
      <c r="E2055" s="1" t="n">
        <v>50161.4</v>
      </c>
      <c r="F2055" s="1" t="n">
        <v>213000</v>
      </c>
      <c r="G2055" s="1" t="n">
        <v>7599203</v>
      </c>
      <c r="H2055" s="1" t="n">
        <v>52308.8</v>
      </c>
      <c r="I2055" s="1" t="n">
        <v>52147.4</v>
      </c>
      <c r="J2055" s="1" t="n">
        <v>96</v>
      </c>
      <c r="K2055" s="1" t="n">
        <v>101249</v>
      </c>
      <c r="L2055" s="1" t="n">
        <v>20000714</v>
      </c>
      <c r="M2055" s="1" t="n">
        <v>88</v>
      </c>
      <c r="N2055" s="1" t="n">
        <v>88</v>
      </c>
      <c r="O2055" s="1" t="n">
        <v>2.5</v>
      </c>
      <c r="P2055" s="1" t="n">
        <v>53</v>
      </c>
    </row>
    <row r="2056" customFormat="false" ht="12.75" hidden="false" customHeight="false" outlineLevel="0" collapsed="false">
      <c r="B2056" s="1" t="s">
        <v>15</v>
      </c>
      <c r="C2056" s="1" t="n">
        <v>213000</v>
      </c>
      <c r="D2056" s="1" t="n">
        <v>7599195</v>
      </c>
      <c r="E2056" s="1" t="n">
        <v>50162.8</v>
      </c>
      <c r="F2056" s="1" t="n">
        <v>213000</v>
      </c>
      <c r="G2056" s="1" t="n">
        <v>7599195</v>
      </c>
      <c r="H2056" s="1" t="n">
        <v>52310.2</v>
      </c>
      <c r="I2056" s="1" t="n">
        <v>52147.4</v>
      </c>
      <c r="J2056" s="1" t="n">
        <v>96</v>
      </c>
      <c r="K2056" s="1" t="n">
        <v>101254</v>
      </c>
      <c r="L2056" s="1" t="n">
        <v>20000714</v>
      </c>
      <c r="M2056" s="1" t="n">
        <v>88</v>
      </c>
      <c r="N2056" s="1" t="n">
        <v>88</v>
      </c>
      <c r="O2056" s="1" t="n">
        <v>2.5</v>
      </c>
      <c r="P2056" s="1" t="n">
        <v>53</v>
      </c>
    </row>
    <row r="2057" customFormat="false" ht="12.75" hidden="false" customHeight="false" outlineLevel="0" collapsed="false">
      <c r="B2057" s="1" t="s">
        <v>15</v>
      </c>
      <c r="C2057" s="1" t="n">
        <v>213000</v>
      </c>
      <c r="D2057" s="1" t="n">
        <v>7599187.5</v>
      </c>
      <c r="E2057" s="1" t="n">
        <v>50159.6</v>
      </c>
      <c r="F2057" s="1" t="n">
        <v>213000</v>
      </c>
      <c r="G2057" s="1" t="n">
        <v>7599187.5</v>
      </c>
      <c r="H2057" s="1" t="n">
        <v>52307</v>
      </c>
      <c r="I2057" s="1" t="n">
        <v>52147.4</v>
      </c>
      <c r="J2057" s="1" t="n">
        <v>96</v>
      </c>
      <c r="K2057" s="1" t="n">
        <v>101259</v>
      </c>
      <c r="L2057" s="1" t="n">
        <v>20000714</v>
      </c>
      <c r="M2057" s="1" t="n">
        <v>88</v>
      </c>
      <c r="N2057" s="1" t="n">
        <v>88</v>
      </c>
      <c r="O2057" s="1" t="n">
        <v>2.5</v>
      </c>
      <c r="P2057" s="1" t="n">
        <v>53</v>
      </c>
    </row>
    <row r="2058" customFormat="false" ht="12.75" hidden="false" customHeight="false" outlineLevel="0" collapsed="false">
      <c r="B2058" s="1" t="s">
        <v>15</v>
      </c>
      <c r="C2058" s="1" t="n">
        <v>213000</v>
      </c>
      <c r="D2058" s="1" t="n">
        <v>7599179.5</v>
      </c>
      <c r="E2058" s="1" t="n">
        <v>50160.4</v>
      </c>
      <c r="F2058" s="1" t="n">
        <v>213000</v>
      </c>
      <c r="G2058" s="1" t="n">
        <v>7599179.5</v>
      </c>
      <c r="H2058" s="1" t="n">
        <v>52307.9</v>
      </c>
      <c r="I2058" s="1" t="n">
        <v>52147.5</v>
      </c>
      <c r="J2058" s="1" t="n">
        <v>96</v>
      </c>
      <c r="K2058" s="1" t="n">
        <v>101304</v>
      </c>
      <c r="L2058" s="1" t="n">
        <v>20000714</v>
      </c>
      <c r="M2058" s="1" t="n">
        <v>88</v>
      </c>
      <c r="N2058" s="1" t="n">
        <v>88</v>
      </c>
      <c r="O2058" s="1" t="n">
        <v>2.5</v>
      </c>
      <c r="P2058" s="1" t="n">
        <v>53</v>
      </c>
    </row>
    <row r="2059" customFormat="false" ht="12.75" hidden="false" customHeight="false" outlineLevel="0" collapsed="false">
      <c r="B2059" s="1" t="s">
        <v>15</v>
      </c>
      <c r="C2059" s="1" t="n">
        <v>213000</v>
      </c>
      <c r="D2059" s="1" t="n">
        <v>7599171.5</v>
      </c>
      <c r="E2059" s="1" t="n">
        <v>50162.8</v>
      </c>
      <c r="F2059" s="1" t="n">
        <v>213000</v>
      </c>
      <c r="G2059" s="1" t="n">
        <v>7599171.5</v>
      </c>
      <c r="H2059" s="1" t="n">
        <v>52310.3</v>
      </c>
      <c r="I2059" s="1" t="n">
        <v>52147.6</v>
      </c>
      <c r="J2059" s="1" t="n">
        <v>96</v>
      </c>
      <c r="K2059" s="1" t="n">
        <v>101309</v>
      </c>
      <c r="L2059" s="1" t="n">
        <v>20000714</v>
      </c>
      <c r="M2059" s="1" t="n">
        <v>88</v>
      </c>
      <c r="N2059" s="1" t="n">
        <v>88</v>
      </c>
      <c r="O2059" s="1" t="n">
        <v>2.5</v>
      </c>
      <c r="P2059" s="1" t="n">
        <v>53</v>
      </c>
    </row>
    <row r="2060" customFormat="false" ht="12.75" hidden="false" customHeight="false" outlineLevel="0" collapsed="false">
      <c r="B2060" s="1" t="s">
        <v>15</v>
      </c>
      <c r="C2060" s="1" t="n">
        <v>213000</v>
      </c>
      <c r="D2060" s="1" t="n">
        <v>7599163.5</v>
      </c>
      <c r="E2060" s="1" t="n">
        <v>50162.1</v>
      </c>
      <c r="F2060" s="1" t="n">
        <v>213000</v>
      </c>
      <c r="G2060" s="1" t="n">
        <v>7599163.5</v>
      </c>
      <c r="H2060" s="1" t="n">
        <v>52309.7</v>
      </c>
      <c r="I2060" s="1" t="n">
        <v>52147.6</v>
      </c>
      <c r="J2060" s="1" t="n">
        <v>96</v>
      </c>
      <c r="K2060" s="1" t="n">
        <v>101314</v>
      </c>
      <c r="L2060" s="1" t="n">
        <v>20000714</v>
      </c>
      <c r="M2060" s="1" t="n">
        <v>88</v>
      </c>
      <c r="N2060" s="1" t="n">
        <v>88</v>
      </c>
      <c r="O2060" s="1" t="n">
        <v>2.5</v>
      </c>
      <c r="P2060" s="1" t="n">
        <v>53</v>
      </c>
    </row>
    <row r="2061" customFormat="false" ht="12.75" hidden="false" customHeight="false" outlineLevel="0" collapsed="false">
      <c r="B2061" s="1" t="s">
        <v>15</v>
      </c>
      <c r="C2061" s="1" t="n">
        <v>213000</v>
      </c>
      <c r="D2061" s="1" t="n">
        <v>7599155.5</v>
      </c>
      <c r="E2061" s="1" t="n">
        <v>50161.9</v>
      </c>
      <c r="F2061" s="1" t="n">
        <v>213000</v>
      </c>
      <c r="G2061" s="1" t="n">
        <v>7599155.5</v>
      </c>
      <c r="H2061" s="1" t="n">
        <v>52309.3</v>
      </c>
      <c r="I2061" s="1" t="n">
        <v>52147.5</v>
      </c>
      <c r="J2061" s="1" t="n">
        <v>96</v>
      </c>
      <c r="K2061" s="1" t="n">
        <v>101319</v>
      </c>
      <c r="L2061" s="1" t="n">
        <v>20000714</v>
      </c>
      <c r="M2061" s="1" t="n">
        <v>88</v>
      </c>
      <c r="N2061" s="1" t="n">
        <v>88</v>
      </c>
      <c r="O2061" s="1" t="n">
        <v>2.5</v>
      </c>
      <c r="P2061" s="1" t="n">
        <v>53</v>
      </c>
    </row>
    <row r="2062" customFormat="false" ht="12.75" hidden="false" customHeight="false" outlineLevel="0" collapsed="false">
      <c r="B2062" s="1" t="s">
        <v>15</v>
      </c>
      <c r="C2062" s="1" t="n">
        <v>213000</v>
      </c>
      <c r="D2062" s="1" t="n">
        <v>7599147.5</v>
      </c>
      <c r="E2062" s="1" t="n">
        <v>50161.1</v>
      </c>
      <c r="F2062" s="1" t="n">
        <v>213000</v>
      </c>
      <c r="G2062" s="1" t="n">
        <v>7599147.5</v>
      </c>
      <c r="H2062" s="1" t="n">
        <v>52308.4</v>
      </c>
      <c r="I2062" s="1" t="n">
        <v>52147.3</v>
      </c>
      <c r="J2062" s="1" t="n">
        <v>96</v>
      </c>
      <c r="K2062" s="1" t="n">
        <v>101324</v>
      </c>
      <c r="L2062" s="1" t="n">
        <v>20000714</v>
      </c>
      <c r="M2062" s="1" t="n">
        <v>88</v>
      </c>
      <c r="N2062" s="1" t="n">
        <v>88</v>
      </c>
      <c r="O2062" s="1" t="n">
        <v>2.5</v>
      </c>
      <c r="P2062" s="1" t="n">
        <v>53</v>
      </c>
    </row>
    <row r="2063" customFormat="false" ht="12.75" hidden="false" customHeight="false" outlineLevel="0" collapsed="false">
      <c r="B2063" s="1" t="s">
        <v>15</v>
      </c>
      <c r="C2063" s="1" t="n">
        <v>213000</v>
      </c>
      <c r="D2063" s="1" t="n">
        <v>7599139.5</v>
      </c>
      <c r="E2063" s="1" t="n">
        <v>50160</v>
      </c>
      <c r="F2063" s="1" t="n">
        <v>213000</v>
      </c>
      <c r="G2063" s="1" t="n">
        <v>7599139.5</v>
      </c>
      <c r="H2063" s="1" t="n">
        <v>52307.2</v>
      </c>
      <c r="I2063" s="1" t="n">
        <v>52147.1</v>
      </c>
      <c r="J2063" s="1" t="n">
        <v>96</v>
      </c>
      <c r="K2063" s="1" t="n">
        <v>101329</v>
      </c>
      <c r="L2063" s="1" t="n">
        <v>20000714</v>
      </c>
      <c r="M2063" s="1" t="n">
        <v>88</v>
      </c>
      <c r="N2063" s="1" t="n">
        <v>88</v>
      </c>
      <c r="O2063" s="1" t="n">
        <v>2.5</v>
      </c>
      <c r="P2063" s="1" t="n">
        <v>53</v>
      </c>
    </row>
    <row r="2064" customFormat="false" ht="12.75" hidden="false" customHeight="false" outlineLevel="0" collapsed="false">
      <c r="B2064" s="1" t="s">
        <v>15</v>
      </c>
      <c r="C2064" s="1" t="n">
        <v>213000</v>
      </c>
      <c r="D2064" s="1" t="n">
        <v>7599132</v>
      </c>
      <c r="E2064" s="1" t="n">
        <v>50161.5</v>
      </c>
      <c r="F2064" s="1" t="n">
        <v>213000</v>
      </c>
      <c r="G2064" s="1" t="n">
        <v>7599131.5</v>
      </c>
      <c r="H2064" s="1" t="n">
        <v>52308.5</v>
      </c>
      <c r="I2064" s="1" t="n">
        <v>52147</v>
      </c>
      <c r="J2064" s="1" t="n">
        <v>96</v>
      </c>
      <c r="K2064" s="1" t="n">
        <v>101334</v>
      </c>
      <c r="L2064" s="1" t="n">
        <v>20000714</v>
      </c>
      <c r="M2064" s="1" t="n">
        <v>88</v>
      </c>
      <c r="N2064" s="1" t="n">
        <v>88</v>
      </c>
      <c r="O2064" s="1" t="n">
        <v>2.5</v>
      </c>
      <c r="P2064" s="1" t="n">
        <v>53</v>
      </c>
    </row>
    <row r="2065" customFormat="false" ht="12.75" hidden="false" customHeight="false" outlineLevel="0" collapsed="false">
      <c r="B2065" s="1" t="s">
        <v>15</v>
      </c>
      <c r="C2065" s="1" t="n">
        <v>213000</v>
      </c>
      <c r="D2065" s="1" t="n">
        <v>7599124</v>
      </c>
      <c r="E2065" s="1" t="n">
        <v>50162.3</v>
      </c>
      <c r="F2065" s="1" t="n">
        <v>213000</v>
      </c>
      <c r="G2065" s="1" t="n">
        <v>7599124</v>
      </c>
      <c r="H2065" s="1" t="n">
        <v>52309.3</v>
      </c>
      <c r="I2065" s="1" t="n">
        <v>52147.1</v>
      </c>
      <c r="J2065" s="1" t="n">
        <v>96</v>
      </c>
      <c r="K2065" s="1" t="n">
        <v>101339</v>
      </c>
      <c r="L2065" s="1" t="n">
        <v>20000714</v>
      </c>
      <c r="M2065" s="1" t="n">
        <v>88</v>
      </c>
      <c r="N2065" s="1" t="n">
        <v>88</v>
      </c>
      <c r="O2065" s="1" t="n">
        <v>2.5</v>
      </c>
      <c r="P2065" s="1" t="n">
        <v>53</v>
      </c>
    </row>
    <row r="2066" customFormat="false" ht="12.75" hidden="false" customHeight="false" outlineLevel="0" collapsed="false">
      <c r="B2066" s="1" t="s">
        <v>15</v>
      </c>
      <c r="C2066" s="1" t="n">
        <v>213000</v>
      </c>
      <c r="D2066" s="1" t="n">
        <v>7599116</v>
      </c>
      <c r="E2066" s="1" t="n">
        <v>50160</v>
      </c>
      <c r="F2066" s="1" t="n">
        <v>213000</v>
      </c>
      <c r="G2066" s="1" t="n">
        <v>7599116</v>
      </c>
      <c r="H2066" s="1" t="n">
        <v>52307.1</v>
      </c>
      <c r="I2066" s="1" t="n">
        <v>52147.1</v>
      </c>
      <c r="J2066" s="1" t="n">
        <v>96</v>
      </c>
      <c r="K2066" s="1" t="n">
        <v>101344</v>
      </c>
      <c r="L2066" s="1" t="n">
        <v>20000714</v>
      </c>
      <c r="M2066" s="1" t="n">
        <v>88</v>
      </c>
      <c r="N2066" s="1" t="n">
        <v>88</v>
      </c>
      <c r="O2066" s="1" t="n">
        <v>2.5</v>
      </c>
      <c r="P2066" s="1" t="n">
        <v>53</v>
      </c>
    </row>
    <row r="2067" customFormat="false" ht="12.75" hidden="false" customHeight="false" outlineLevel="0" collapsed="false">
      <c r="B2067" s="1" t="s">
        <v>15</v>
      </c>
      <c r="C2067" s="1" t="n">
        <v>213000</v>
      </c>
      <c r="D2067" s="1" t="n">
        <v>7599108</v>
      </c>
      <c r="E2067" s="1" t="n">
        <v>50158.7</v>
      </c>
      <c r="F2067" s="1" t="n">
        <v>213000</v>
      </c>
      <c r="G2067" s="1" t="n">
        <v>7599108</v>
      </c>
      <c r="H2067" s="1" t="n">
        <v>52305.8</v>
      </c>
      <c r="I2067" s="1" t="n">
        <v>52147.1</v>
      </c>
      <c r="J2067" s="1" t="n">
        <v>96</v>
      </c>
      <c r="K2067" s="1" t="n">
        <v>101349</v>
      </c>
      <c r="L2067" s="1" t="n">
        <v>20000714</v>
      </c>
      <c r="M2067" s="1" t="n">
        <v>88</v>
      </c>
      <c r="N2067" s="1" t="n">
        <v>88</v>
      </c>
      <c r="O2067" s="1" t="n">
        <v>2.5</v>
      </c>
      <c r="P2067" s="1" t="n">
        <v>53</v>
      </c>
    </row>
    <row r="2068" customFormat="false" ht="12.75" hidden="false" customHeight="false" outlineLevel="0" collapsed="false">
      <c r="B2068" s="1" t="s">
        <v>15</v>
      </c>
      <c r="C2068" s="1" t="n">
        <v>213000</v>
      </c>
      <c r="D2068" s="1" t="n">
        <v>7599100</v>
      </c>
      <c r="E2068" s="1" t="n">
        <v>50160.1</v>
      </c>
      <c r="F2068" s="1" t="n">
        <v>213000</v>
      </c>
      <c r="G2068" s="1" t="n">
        <v>7599100</v>
      </c>
      <c r="H2068" s="1" t="n">
        <v>52307.3</v>
      </c>
      <c r="I2068" s="1" t="n">
        <v>52147.2</v>
      </c>
      <c r="J2068" s="1" t="n">
        <v>96</v>
      </c>
      <c r="K2068" s="1" t="n">
        <v>101354</v>
      </c>
      <c r="L2068" s="1" t="n">
        <v>20000714</v>
      </c>
      <c r="M2068" s="1" t="n">
        <v>88</v>
      </c>
      <c r="N2068" s="1" t="n">
        <v>88</v>
      </c>
      <c r="O2068" s="1" t="n">
        <v>2.5</v>
      </c>
      <c r="P2068" s="1" t="n">
        <v>53</v>
      </c>
    </row>
    <row r="2069" customFormat="false" ht="12.75" hidden="false" customHeight="false" outlineLevel="0" collapsed="false">
      <c r="B2069" s="1" t="s">
        <v>15</v>
      </c>
      <c r="C2069" s="1" t="n">
        <v>213000</v>
      </c>
      <c r="D2069" s="1" t="n">
        <v>7599092</v>
      </c>
      <c r="E2069" s="1" t="n">
        <v>50158</v>
      </c>
      <c r="F2069" s="1" t="n">
        <v>213000</v>
      </c>
      <c r="G2069" s="1" t="n">
        <v>7599092</v>
      </c>
      <c r="H2069" s="1" t="n">
        <v>52305.3</v>
      </c>
      <c r="I2069" s="1" t="n">
        <v>52147.4</v>
      </c>
      <c r="J2069" s="1" t="n">
        <v>96</v>
      </c>
      <c r="K2069" s="1" t="n">
        <v>101359</v>
      </c>
      <c r="L2069" s="1" t="n">
        <v>20000714</v>
      </c>
      <c r="M2069" s="1" t="n">
        <v>88</v>
      </c>
      <c r="N2069" s="1" t="n">
        <v>88</v>
      </c>
      <c r="O2069" s="1" t="n">
        <v>2.5</v>
      </c>
      <c r="P2069" s="1" t="n">
        <v>53</v>
      </c>
    </row>
    <row r="2070" customFormat="false" ht="12.75" hidden="false" customHeight="false" outlineLevel="0" collapsed="false">
      <c r="B2070" s="1" t="s">
        <v>15</v>
      </c>
      <c r="C2070" s="1" t="n">
        <v>213000</v>
      </c>
      <c r="D2070" s="1" t="n">
        <v>7599084</v>
      </c>
      <c r="E2070" s="1" t="n">
        <v>50161</v>
      </c>
      <c r="F2070" s="1" t="n">
        <v>213000</v>
      </c>
      <c r="G2070" s="1" t="n">
        <v>7599084</v>
      </c>
      <c r="H2070" s="1" t="n">
        <v>52308.5</v>
      </c>
      <c r="I2070" s="1" t="n">
        <v>52147.5</v>
      </c>
      <c r="J2070" s="1" t="n">
        <v>96</v>
      </c>
      <c r="K2070" s="1" t="n">
        <v>101404</v>
      </c>
      <c r="L2070" s="1" t="n">
        <v>20000714</v>
      </c>
      <c r="M2070" s="1" t="n">
        <v>88</v>
      </c>
      <c r="N2070" s="1" t="n">
        <v>88</v>
      </c>
      <c r="O2070" s="1" t="n">
        <v>2.5</v>
      </c>
      <c r="P2070" s="1" t="n">
        <v>53</v>
      </c>
    </row>
    <row r="2071" customFormat="false" ht="12.75" hidden="false" customHeight="false" outlineLevel="0" collapsed="false">
      <c r="B2071" s="1" t="s">
        <v>15</v>
      </c>
      <c r="C2071" s="1" t="n">
        <v>213000</v>
      </c>
      <c r="D2071" s="1" t="n">
        <v>7599076</v>
      </c>
      <c r="E2071" s="1" t="n">
        <v>50157.7</v>
      </c>
      <c r="F2071" s="1" t="n">
        <v>213000</v>
      </c>
      <c r="G2071" s="1" t="n">
        <v>7599076</v>
      </c>
      <c r="H2071" s="1" t="n">
        <v>52305.3</v>
      </c>
      <c r="I2071" s="1" t="n">
        <v>52147.6</v>
      </c>
      <c r="J2071" s="1" t="n">
        <v>96</v>
      </c>
      <c r="K2071" s="1" t="n">
        <v>101409</v>
      </c>
      <c r="L2071" s="1" t="n">
        <v>20000714</v>
      </c>
      <c r="M2071" s="1" t="n">
        <v>88</v>
      </c>
      <c r="N2071" s="1" t="n">
        <v>88</v>
      </c>
      <c r="O2071" s="1" t="n">
        <v>2.5</v>
      </c>
      <c r="P2071" s="1" t="n">
        <v>53</v>
      </c>
    </row>
    <row r="2072" customFormat="false" ht="12.75" hidden="false" customHeight="false" outlineLevel="0" collapsed="false">
      <c r="B2072" s="1" t="s">
        <v>15</v>
      </c>
      <c r="C2072" s="1" t="n">
        <v>213000</v>
      </c>
      <c r="D2072" s="1" t="n">
        <v>7599068.5</v>
      </c>
      <c r="E2072" s="1" t="n">
        <v>50155.8</v>
      </c>
      <c r="F2072" s="1" t="n">
        <v>213000</v>
      </c>
      <c r="G2072" s="1" t="n">
        <v>7599068.5</v>
      </c>
      <c r="H2072" s="1" t="n">
        <v>52303.6</v>
      </c>
      <c r="I2072" s="1" t="n">
        <v>52147.8</v>
      </c>
      <c r="J2072" s="1" t="n">
        <v>96</v>
      </c>
      <c r="K2072" s="1" t="n">
        <v>101414</v>
      </c>
      <c r="L2072" s="1" t="n">
        <v>20000714</v>
      </c>
      <c r="M2072" s="1" t="n">
        <v>88</v>
      </c>
      <c r="N2072" s="1" t="n">
        <v>88</v>
      </c>
      <c r="O2072" s="1" t="n">
        <v>2.5</v>
      </c>
      <c r="P2072" s="1" t="n">
        <v>53</v>
      </c>
    </row>
    <row r="2073" customFormat="false" ht="12.75" hidden="false" customHeight="false" outlineLevel="0" collapsed="false">
      <c r="B2073" s="1" t="s">
        <v>15</v>
      </c>
      <c r="C2073" s="1" t="n">
        <v>213000</v>
      </c>
      <c r="D2073" s="1" t="n">
        <v>7599060.5</v>
      </c>
      <c r="E2073" s="1" t="n">
        <v>50158.6</v>
      </c>
      <c r="F2073" s="1" t="n">
        <v>213000</v>
      </c>
      <c r="G2073" s="1" t="n">
        <v>7599060.5</v>
      </c>
      <c r="H2073" s="1" t="n">
        <v>52306.3</v>
      </c>
      <c r="I2073" s="1" t="n">
        <v>52147.8</v>
      </c>
      <c r="J2073" s="1" t="n">
        <v>96</v>
      </c>
      <c r="K2073" s="1" t="n">
        <v>101419</v>
      </c>
      <c r="L2073" s="1" t="n">
        <v>20000714</v>
      </c>
      <c r="M2073" s="1" t="n">
        <v>88</v>
      </c>
      <c r="N2073" s="1" t="n">
        <v>88</v>
      </c>
      <c r="O2073" s="1" t="n">
        <v>2.5</v>
      </c>
      <c r="P2073" s="1" t="n">
        <v>53</v>
      </c>
    </row>
    <row r="2074" customFormat="false" ht="12.75" hidden="false" customHeight="false" outlineLevel="0" collapsed="false">
      <c r="B2074" s="1" t="s">
        <v>15</v>
      </c>
      <c r="C2074" s="1" t="n">
        <v>213000</v>
      </c>
      <c r="D2074" s="1" t="n">
        <v>7599052.5</v>
      </c>
      <c r="E2074" s="1" t="n">
        <v>50155.6</v>
      </c>
      <c r="F2074" s="1" t="n">
        <v>213000</v>
      </c>
      <c r="G2074" s="1" t="n">
        <v>7599052.5</v>
      </c>
      <c r="H2074" s="1" t="n">
        <v>52303.3</v>
      </c>
      <c r="I2074" s="1" t="n">
        <v>52147.7</v>
      </c>
      <c r="J2074" s="1" t="n">
        <v>96</v>
      </c>
      <c r="K2074" s="1" t="n">
        <v>101424</v>
      </c>
      <c r="L2074" s="1" t="n">
        <v>20000714</v>
      </c>
      <c r="M2074" s="1" t="n">
        <v>88</v>
      </c>
      <c r="N2074" s="1" t="n">
        <v>88</v>
      </c>
      <c r="O2074" s="1" t="n">
        <v>2.5</v>
      </c>
      <c r="P2074" s="1" t="n">
        <v>53</v>
      </c>
    </row>
    <row r="2075" customFormat="false" ht="12.75" hidden="false" customHeight="false" outlineLevel="0" collapsed="false">
      <c r="B2075" s="1" t="s">
        <v>15</v>
      </c>
      <c r="C2075" s="1" t="n">
        <v>213000</v>
      </c>
      <c r="D2075" s="1" t="n">
        <v>7599044.5</v>
      </c>
      <c r="E2075" s="1" t="n">
        <v>50155.2</v>
      </c>
      <c r="F2075" s="1" t="n">
        <v>213000</v>
      </c>
      <c r="G2075" s="1" t="n">
        <v>7599044.5</v>
      </c>
      <c r="H2075" s="1" t="n">
        <v>52302.9</v>
      </c>
      <c r="I2075" s="1" t="n">
        <v>52147.7</v>
      </c>
      <c r="J2075" s="1" t="n">
        <v>96</v>
      </c>
      <c r="K2075" s="1" t="n">
        <v>101429</v>
      </c>
      <c r="L2075" s="1" t="n">
        <v>20000714</v>
      </c>
      <c r="M2075" s="1" t="n">
        <v>88</v>
      </c>
      <c r="N2075" s="1" t="n">
        <v>88</v>
      </c>
      <c r="O2075" s="1" t="n">
        <v>2.5</v>
      </c>
      <c r="P2075" s="1" t="n">
        <v>53</v>
      </c>
    </row>
    <row r="2076" customFormat="false" ht="12.75" hidden="false" customHeight="false" outlineLevel="0" collapsed="false">
      <c r="B2076" s="1" t="s">
        <v>15</v>
      </c>
      <c r="C2076" s="1" t="n">
        <v>213000</v>
      </c>
      <c r="D2076" s="1" t="n">
        <v>7599036.5</v>
      </c>
      <c r="E2076" s="1" t="n">
        <v>50155</v>
      </c>
      <c r="F2076" s="1" t="n">
        <v>213000</v>
      </c>
      <c r="G2076" s="1" t="n">
        <v>7599036.5</v>
      </c>
      <c r="H2076" s="1" t="n">
        <v>52302.6</v>
      </c>
      <c r="I2076" s="1" t="n">
        <v>52147.6</v>
      </c>
      <c r="J2076" s="1" t="n">
        <v>96</v>
      </c>
      <c r="K2076" s="1" t="n">
        <v>101434</v>
      </c>
      <c r="L2076" s="1" t="n">
        <v>20000714</v>
      </c>
      <c r="M2076" s="1" t="n">
        <v>88</v>
      </c>
      <c r="N2076" s="1" t="n">
        <v>88</v>
      </c>
      <c r="O2076" s="1" t="n">
        <v>2.5</v>
      </c>
      <c r="P2076" s="1" t="n">
        <v>53</v>
      </c>
    </row>
    <row r="2077" customFormat="false" ht="12.75" hidden="false" customHeight="false" outlineLevel="0" collapsed="false">
      <c r="B2077" s="1" t="s">
        <v>15</v>
      </c>
      <c r="C2077" s="1" t="n">
        <v>213000</v>
      </c>
      <c r="D2077" s="1" t="n">
        <v>7599028.5</v>
      </c>
      <c r="E2077" s="1" t="n">
        <v>50155.1</v>
      </c>
      <c r="F2077" s="1" t="n">
        <v>213000</v>
      </c>
      <c r="G2077" s="1" t="n">
        <v>7599028.5</v>
      </c>
      <c r="H2077" s="1" t="n">
        <v>52302.8</v>
      </c>
      <c r="I2077" s="1" t="n">
        <v>52147.7</v>
      </c>
      <c r="J2077" s="1" t="n">
        <v>96</v>
      </c>
      <c r="K2077" s="1" t="n">
        <v>101439</v>
      </c>
      <c r="L2077" s="1" t="n">
        <v>20000714</v>
      </c>
      <c r="M2077" s="1" t="n">
        <v>88</v>
      </c>
      <c r="N2077" s="1" t="n">
        <v>88</v>
      </c>
      <c r="O2077" s="1" t="n">
        <v>2.5</v>
      </c>
      <c r="P2077" s="1" t="n">
        <v>53</v>
      </c>
    </row>
    <row r="2078" customFormat="false" ht="12.75" hidden="false" customHeight="false" outlineLevel="0" collapsed="false">
      <c r="B2078" s="1" t="s">
        <v>15</v>
      </c>
      <c r="C2078" s="1" t="n">
        <v>213000</v>
      </c>
      <c r="D2078" s="1" t="n">
        <v>7599020.5</v>
      </c>
      <c r="E2078" s="1" t="n">
        <v>50157.3</v>
      </c>
      <c r="F2078" s="1" t="n">
        <v>213000</v>
      </c>
      <c r="G2078" s="1" t="n">
        <v>7599020.5</v>
      </c>
      <c r="H2078" s="1" t="n">
        <v>52305</v>
      </c>
      <c r="I2078" s="1" t="n">
        <v>52147.7</v>
      </c>
      <c r="J2078" s="1" t="n">
        <v>96</v>
      </c>
      <c r="K2078" s="1" t="n">
        <v>101444</v>
      </c>
      <c r="L2078" s="1" t="n">
        <v>20000714</v>
      </c>
      <c r="M2078" s="1" t="n">
        <v>88</v>
      </c>
      <c r="N2078" s="1" t="n">
        <v>88</v>
      </c>
      <c r="O2078" s="1" t="n">
        <v>2.5</v>
      </c>
      <c r="P2078" s="1" t="n">
        <v>53</v>
      </c>
    </row>
    <row r="2079" customFormat="false" ht="12.75" hidden="false" customHeight="false" outlineLevel="0" collapsed="false">
      <c r="B2079" s="1" t="s">
        <v>15</v>
      </c>
      <c r="C2079" s="1" t="n">
        <v>213000</v>
      </c>
      <c r="D2079" s="1" t="n">
        <v>7599012.5</v>
      </c>
      <c r="E2079" s="1" t="n">
        <v>50153.1</v>
      </c>
      <c r="F2079" s="1" t="n">
        <v>213000</v>
      </c>
      <c r="G2079" s="1" t="n">
        <v>7599012.5</v>
      </c>
      <c r="H2079" s="1" t="n">
        <v>52300.8</v>
      </c>
      <c r="I2079" s="1" t="n">
        <v>52147.8</v>
      </c>
      <c r="J2079" s="1" t="n">
        <v>96</v>
      </c>
      <c r="K2079" s="1" t="n">
        <v>101449</v>
      </c>
      <c r="L2079" s="1" t="n">
        <v>20000714</v>
      </c>
      <c r="M2079" s="1" t="n">
        <v>88</v>
      </c>
      <c r="N2079" s="1" t="n">
        <v>88</v>
      </c>
      <c r="O2079" s="1" t="n">
        <v>2.5</v>
      </c>
      <c r="P2079" s="1" t="n">
        <v>53</v>
      </c>
    </row>
    <row r="2080" customFormat="false" ht="12.75" hidden="false" customHeight="false" outlineLevel="0" collapsed="false">
      <c r="B2080" s="1" t="s">
        <v>15</v>
      </c>
      <c r="C2080" s="1" t="n">
        <v>213000</v>
      </c>
      <c r="D2080" s="1" t="n">
        <v>7599005</v>
      </c>
      <c r="E2080" s="1" t="n">
        <v>50154.1</v>
      </c>
      <c r="F2080" s="1" t="n">
        <v>213000</v>
      </c>
      <c r="G2080" s="1" t="n">
        <v>7599005</v>
      </c>
      <c r="H2080" s="1" t="n">
        <v>52301.9</v>
      </c>
      <c r="I2080" s="1" t="n">
        <v>52147.8</v>
      </c>
      <c r="J2080" s="1" t="n">
        <v>96</v>
      </c>
      <c r="K2080" s="1" t="n">
        <v>101454</v>
      </c>
      <c r="L2080" s="1" t="n">
        <v>20000714</v>
      </c>
      <c r="M2080" s="1" t="n">
        <v>88</v>
      </c>
      <c r="N2080" s="1" t="n">
        <v>88</v>
      </c>
      <c r="O2080" s="1" t="n">
        <v>2.5</v>
      </c>
      <c r="P2080" s="1" t="n">
        <v>53</v>
      </c>
    </row>
    <row r="2081" customFormat="false" ht="12.75" hidden="false" customHeight="false" outlineLevel="0" collapsed="false">
      <c r="B2081" s="1" t="s">
        <v>15</v>
      </c>
      <c r="C2081" s="1" t="n">
        <v>213000</v>
      </c>
      <c r="D2081" s="1" t="n">
        <v>7598997</v>
      </c>
      <c r="E2081" s="1" t="n">
        <v>50151.9</v>
      </c>
      <c r="F2081" s="1" t="n">
        <v>213000</v>
      </c>
      <c r="G2081" s="1" t="n">
        <v>7598997</v>
      </c>
      <c r="H2081" s="1" t="n">
        <v>52299.8</v>
      </c>
      <c r="I2081" s="1" t="n">
        <v>52147.9</v>
      </c>
      <c r="J2081" s="1" t="n">
        <v>96</v>
      </c>
      <c r="K2081" s="1" t="n">
        <v>101459</v>
      </c>
      <c r="L2081" s="1" t="n">
        <v>20000714</v>
      </c>
      <c r="M2081" s="1" t="n">
        <v>88</v>
      </c>
      <c r="N2081" s="1" t="n">
        <v>88</v>
      </c>
      <c r="O2081" s="1" t="n">
        <v>2.5</v>
      </c>
      <c r="P2081" s="1" t="n">
        <v>53</v>
      </c>
    </row>
    <row r="2082" customFormat="false" ht="12.75" hidden="false" customHeight="false" outlineLevel="0" collapsed="false">
      <c r="B2082" s="1" t="s">
        <v>15</v>
      </c>
      <c r="C2082" s="1" t="n">
        <v>213000</v>
      </c>
      <c r="D2082" s="1" t="n">
        <v>7598989.5</v>
      </c>
      <c r="E2082" s="1" t="n">
        <v>50153.4</v>
      </c>
      <c r="F2082" s="1" t="n">
        <v>213000</v>
      </c>
      <c r="G2082" s="1" t="n">
        <v>7598989.5</v>
      </c>
      <c r="H2082" s="1" t="n">
        <v>52301.3</v>
      </c>
      <c r="I2082" s="1" t="n">
        <v>52147.9</v>
      </c>
      <c r="J2082" s="1" t="n">
        <v>96</v>
      </c>
      <c r="K2082" s="1" t="n">
        <v>101504</v>
      </c>
      <c r="L2082" s="1" t="n">
        <v>20000714</v>
      </c>
      <c r="M2082" s="1" t="n">
        <v>88</v>
      </c>
      <c r="N2082" s="1" t="n">
        <v>88</v>
      </c>
      <c r="O2082" s="1" t="n">
        <v>2.5</v>
      </c>
      <c r="P2082" s="1" t="n">
        <v>53</v>
      </c>
    </row>
    <row r="2083" customFormat="false" ht="12.75" hidden="false" customHeight="false" outlineLevel="0" collapsed="false">
      <c r="B2083" s="1" t="s">
        <v>15</v>
      </c>
      <c r="C2083" s="1" t="n">
        <v>213000</v>
      </c>
      <c r="D2083" s="1" t="n">
        <v>7598982</v>
      </c>
      <c r="E2083" s="1" t="n">
        <v>50157.2</v>
      </c>
      <c r="F2083" s="1" t="n">
        <v>213000</v>
      </c>
      <c r="G2083" s="1" t="n">
        <v>7598982</v>
      </c>
      <c r="H2083" s="1" t="n">
        <v>52305.1</v>
      </c>
      <c r="I2083" s="1" t="n">
        <v>52147.9</v>
      </c>
      <c r="J2083" s="1" t="n">
        <v>94</v>
      </c>
      <c r="K2083" s="1" t="n">
        <v>101509</v>
      </c>
      <c r="L2083" s="1" t="n">
        <v>20000714</v>
      </c>
      <c r="M2083" s="1" t="n">
        <v>88</v>
      </c>
      <c r="N2083" s="1" t="n">
        <v>88</v>
      </c>
      <c r="O2083" s="1" t="n">
        <v>2.5</v>
      </c>
      <c r="P2083" s="1" t="n">
        <v>53</v>
      </c>
    </row>
    <row r="2084" customFormat="false" ht="12.75" hidden="false" customHeight="false" outlineLevel="0" collapsed="false">
      <c r="B2084" s="1" t="s">
        <v>15</v>
      </c>
      <c r="C2084" s="1" t="n">
        <v>213000</v>
      </c>
      <c r="D2084" s="1" t="n">
        <v>7598975</v>
      </c>
      <c r="E2084" s="1" t="n">
        <v>50156.6</v>
      </c>
      <c r="F2084" s="1" t="n">
        <v>213000</v>
      </c>
      <c r="G2084" s="1" t="n">
        <v>7598975</v>
      </c>
      <c r="H2084" s="1" t="n">
        <v>52304.6</v>
      </c>
      <c r="I2084" s="1" t="n">
        <v>52148</v>
      </c>
      <c r="J2084" s="1" t="n">
        <v>96</v>
      </c>
      <c r="K2084" s="1" t="n">
        <v>101514</v>
      </c>
      <c r="L2084" s="1" t="n">
        <v>20000714</v>
      </c>
      <c r="M2084" s="1" t="n">
        <v>88</v>
      </c>
      <c r="N2084" s="1" t="n">
        <v>88</v>
      </c>
      <c r="O2084" s="1" t="n">
        <v>2.5</v>
      </c>
      <c r="P2084" s="1" t="n">
        <v>53</v>
      </c>
    </row>
    <row r="2085" customFormat="false" ht="12.75" hidden="false" customHeight="false" outlineLevel="0" collapsed="false">
      <c r="B2085" s="1" t="s">
        <v>15</v>
      </c>
      <c r="C2085" s="1" t="n">
        <v>213000</v>
      </c>
      <c r="D2085" s="1" t="n">
        <v>7598966.5</v>
      </c>
      <c r="E2085" s="1" t="n">
        <v>50155.2</v>
      </c>
      <c r="F2085" s="1" t="n">
        <v>213000</v>
      </c>
      <c r="G2085" s="1" t="n">
        <v>7598966.5</v>
      </c>
      <c r="H2085" s="1" t="n">
        <v>52303.1</v>
      </c>
      <c r="I2085" s="1" t="n">
        <v>52147.9</v>
      </c>
      <c r="J2085" s="1" t="n">
        <v>96</v>
      </c>
      <c r="K2085" s="1" t="n">
        <v>101520</v>
      </c>
      <c r="L2085" s="1" t="n">
        <v>20000714</v>
      </c>
      <c r="M2085" s="1" t="n">
        <v>88</v>
      </c>
      <c r="N2085" s="1" t="n">
        <v>88</v>
      </c>
      <c r="O2085" s="1" t="n">
        <v>2.5</v>
      </c>
      <c r="P2085" s="1" t="n">
        <v>53</v>
      </c>
    </row>
    <row r="2086" customFormat="false" ht="12.75" hidden="false" customHeight="false" outlineLevel="0" collapsed="false">
      <c r="B2086" s="1" t="s">
        <v>15</v>
      </c>
      <c r="C2086" s="1" t="n">
        <v>213000</v>
      </c>
      <c r="D2086" s="1" t="n">
        <v>7598959.5</v>
      </c>
      <c r="E2086" s="1" t="n">
        <v>50155.8</v>
      </c>
      <c r="F2086" s="1" t="n">
        <v>213000</v>
      </c>
      <c r="G2086" s="1" t="n">
        <v>7598959.5</v>
      </c>
      <c r="H2086" s="1" t="n">
        <v>52303.7</v>
      </c>
      <c r="I2086" s="1" t="n">
        <v>52147.9</v>
      </c>
      <c r="J2086" s="1" t="n">
        <v>96</v>
      </c>
      <c r="K2086" s="1" t="n">
        <v>101525</v>
      </c>
      <c r="L2086" s="1" t="n">
        <v>20000714</v>
      </c>
      <c r="M2086" s="1" t="n">
        <v>88</v>
      </c>
      <c r="N2086" s="1" t="n">
        <v>88</v>
      </c>
      <c r="O2086" s="1" t="n">
        <v>2.5</v>
      </c>
      <c r="P2086" s="1" t="n">
        <v>53</v>
      </c>
    </row>
    <row r="2087" customFormat="false" ht="12.75" hidden="false" customHeight="false" outlineLevel="0" collapsed="false">
      <c r="B2087" s="1" t="s">
        <v>15</v>
      </c>
      <c r="C2087" s="1" t="n">
        <v>213000</v>
      </c>
      <c r="D2087" s="1" t="n">
        <v>7598952</v>
      </c>
      <c r="E2087" s="1" t="n">
        <v>50152.1</v>
      </c>
      <c r="F2087" s="1" t="n">
        <v>213000</v>
      </c>
      <c r="G2087" s="1" t="n">
        <v>7598952</v>
      </c>
      <c r="H2087" s="1" t="n">
        <v>52299.9</v>
      </c>
      <c r="I2087" s="1" t="n">
        <v>52147.8</v>
      </c>
      <c r="J2087" s="1" t="n">
        <v>96</v>
      </c>
      <c r="K2087" s="1" t="n">
        <v>101530</v>
      </c>
      <c r="L2087" s="1" t="n">
        <v>20000714</v>
      </c>
      <c r="M2087" s="1" t="n">
        <v>88</v>
      </c>
      <c r="N2087" s="1" t="n">
        <v>88</v>
      </c>
      <c r="O2087" s="1" t="n">
        <v>2.5</v>
      </c>
      <c r="P2087" s="1" t="n">
        <v>53</v>
      </c>
    </row>
    <row r="2088" customFormat="false" ht="12.75" hidden="false" customHeight="false" outlineLevel="0" collapsed="false">
      <c r="B2088" s="1" t="s">
        <v>15</v>
      </c>
      <c r="C2088" s="1" t="n">
        <v>213000</v>
      </c>
      <c r="D2088" s="1" t="n">
        <v>7598944.5</v>
      </c>
      <c r="E2088" s="1" t="n">
        <v>50151.8</v>
      </c>
      <c r="F2088" s="1" t="n">
        <v>213000</v>
      </c>
      <c r="G2088" s="1" t="n">
        <v>7598944.5</v>
      </c>
      <c r="H2088" s="1" t="n">
        <v>52299.6</v>
      </c>
      <c r="I2088" s="1" t="n">
        <v>52147.8</v>
      </c>
      <c r="J2088" s="1" t="n">
        <v>96</v>
      </c>
      <c r="K2088" s="1" t="n">
        <v>101535</v>
      </c>
      <c r="L2088" s="1" t="n">
        <v>20000714</v>
      </c>
      <c r="M2088" s="1" t="n">
        <v>88</v>
      </c>
      <c r="N2088" s="1" t="n">
        <v>88</v>
      </c>
      <c r="O2088" s="1" t="n">
        <v>2.5</v>
      </c>
      <c r="P2088" s="1" t="n">
        <v>53</v>
      </c>
    </row>
    <row r="2089" customFormat="false" ht="12.75" hidden="false" customHeight="false" outlineLevel="0" collapsed="false">
      <c r="B2089" s="1" t="s">
        <v>15</v>
      </c>
      <c r="C2089" s="1" t="n">
        <v>213000</v>
      </c>
      <c r="D2089" s="1" t="n">
        <v>7598937</v>
      </c>
      <c r="E2089" s="1" t="n">
        <v>50152.5</v>
      </c>
      <c r="F2089" s="1" t="n">
        <v>213000</v>
      </c>
      <c r="G2089" s="1" t="n">
        <v>7598937</v>
      </c>
      <c r="H2089" s="1" t="n">
        <v>52300.4</v>
      </c>
      <c r="I2089" s="1" t="n">
        <v>52147.9</v>
      </c>
      <c r="J2089" s="1" t="n">
        <v>96</v>
      </c>
      <c r="K2089" s="1" t="n">
        <v>101540</v>
      </c>
      <c r="L2089" s="1" t="n">
        <v>20000714</v>
      </c>
      <c r="M2089" s="1" t="n">
        <v>88</v>
      </c>
      <c r="N2089" s="1" t="n">
        <v>88</v>
      </c>
      <c r="O2089" s="1" t="n">
        <v>2.5</v>
      </c>
      <c r="P2089" s="1" t="n">
        <v>53</v>
      </c>
    </row>
    <row r="2090" customFormat="false" ht="12.75" hidden="false" customHeight="false" outlineLevel="0" collapsed="false">
      <c r="B2090" s="1" t="s">
        <v>15</v>
      </c>
      <c r="C2090" s="1" t="n">
        <v>213000</v>
      </c>
      <c r="D2090" s="1" t="n">
        <v>7598929.5</v>
      </c>
      <c r="E2090" s="1" t="n">
        <v>50151.7</v>
      </c>
      <c r="F2090" s="1" t="n">
        <v>213000</v>
      </c>
      <c r="G2090" s="1" t="n">
        <v>7598929.5</v>
      </c>
      <c r="H2090" s="1" t="n">
        <v>52299.6</v>
      </c>
      <c r="I2090" s="1" t="n">
        <v>52147.9</v>
      </c>
      <c r="J2090" s="1" t="n">
        <v>96</v>
      </c>
      <c r="K2090" s="1" t="n">
        <v>101545</v>
      </c>
      <c r="L2090" s="1" t="n">
        <v>20000714</v>
      </c>
      <c r="M2090" s="1" t="n">
        <v>88</v>
      </c>
      <c r="N2090" s="1" t="n">
        <v>88</v>
      </c>
      <c r="O2090" s="1" t="n">
        <v>2.5</v>
      </c>
      <c r="P2090" s="1" t="n">
        <v>53</v>
      </c>
    </row>
    <row r="2091" customFormat="false" ht="12.75" hidden="false" customHeight="false" outlineLevel="0" collapsed="false">
      <c r="B2091" s="1" t="s">
        <v>15</v>
      </c>
      <c r="C2091" s="1" t="n">
        <v>213000</v>
      </c>
      <c r="D2091" s="1" t="n">
        <v>7598922</v>
      </c>
      <c r="E2091" s="1" t="n">
        <v>50153.8</v>
      </c>
      <c r="F2091" s="1" t="n">
        <v>213000</v>
      </c>
      <c r="G2091" s="1" t="n">
        <v>7598922</v>
      </c>
      <c r="H2091" s="1" t="n">
        <v>52301.8</v>
      </c>
      <c r="I2091" s="1" t="n">
        <v>52148</v>
      </c>
      <c r="J2091" s="1" t="n">
        <v>96</v>
      </c>
      <c r="K2091" s="1" t="n">
        <v>101550</v>
      </c>
      <c r="L2091" s="1" t="n">
        <v>20000714</v>
      </c>
      <c r="M2091" s="1" t="n">
        <v>88</v>
      </c>
      <c r="N2091" s="1" t="n">
        <v>88</v>
      </c>
      <c r="O2091" s="1" t="n">
        <v>2.5</v>
      </c>
      <c r="P2091" s="1" t="n">
        <v>53</v>
      </c>
    </row>
    <row r="2092" customFormat="false" ht="12.75" hidden="false" customHeight="false" outlineLevel="0" collapsed="false">
      <c r="B2092" s="1" t="s">
        <v>15</v>
      </c>
      <c r="C2092" s="1" t="n">
        <v>213000</v>
      </c>
      <c r="D2092" s="1" t="n">
        <v>7598915</v>
      </c>
      <c r="E2092" s="1" t="n">
        <v>50155.4</v>
      </c>
      <c r="F2092" s="1" t="n">
        <v>213000</v>
      </c>
      <c r="G2092" s="1" t="n">
        <v>7598915</v>
      </c>
      <c r="H2092" s="1" t="n">
        <v>52303.4</v>
      </c>
      <c r="I2092" s="1" t="n">
        <v>52148</v>
      </c>
      <c r="J2092" s="1" t="n">
        <v>96</v>
      </c>
      <c r="K2092" s="1" t="n">
        <v>101555</v>
      </c>
      <c r="L2092" s="1" t="n">
        <v>20000714</v>
      </c>
      <c r="M2092" s="1" t="n">
        <v>88</v>
      </c>
      <c r="N2092" s="1" t="n">
        <v>88</v>
      </c>
      <c r="O2092" s="1" t="n">
        <v>2.5</v>
      </c>
      <c r="P2092" s="1" t="n">
        <v>53</v>
      </c>
    </row>
    <row r="2093" customFormat="false" ht="12.75" hidden="false" customHeight="false" outlineLevel="0" collapsed="false">
      <c r="B2093" s="1" t="s">
        <v>15</v>
      </c>
      <c r="C2093" s="1" t="n">
        <v>213000</v>
      </c>
      <c r="D2093" s="1" t="n">
        <v>7598907.5</v>
      </c>
      <c r="E2093" s="1" t="n">
        <v>50151.2</v>
      </c>
      <c r="F2093" s="1" t="n">
        <v>213000</v>
      </c>
      <c r="G2093" s="1" t="n">
        <v>7598907.5</v>
      </c>
      <c r="H2093" s="1" t="n">
        <v>52299.2</v>
      </c>
      <c r="I2093" s="1" t="n">
        <v>52148</v>
      </c>
      <c r="J2093" s="1" t="n">
        <v>96</v>
      </c>
      <c r="K2093" s="1" t="n">
        <v>101600</v>
      </c>
      <c r="L2093" s="1" t="n">
        <v>20000714</v>
      </c>
      <c r="M2093" s="1" t="n">
        <v>88</v>
      </c>
      <c r="N2093" s="1" t="n">
        <v>88</v>
      </c>
      <c r="O2093" s="1" t="n">
        <v>2.5</v>
      </c>
      <c r="P2093" s="1" t="n">
        <v>53</v>
      </c>
    </row>
    <row r="2094" customFormat="false" ht="12.75" hidden="false" customHeight="false" outlineLevel="0" collapsed="false">
      <c r="B2094" s="1" t="s">
        <v>15</v>
      </c>
      <c r="C2094" s="1" t="n">
        <v>213000</v>
      </c>
      <c r="D2094" s="1" t="n">
        <v>7598900</v>
      </c>
      <c r="E2094" s="1" t="n">
        <v>50150.5</v>
      </c>
      <c r="F2094" s="1" t="n">
        <v>213000</v>
      </c>
      <c r="G2094" s="1" t="n">
        <v>7598900</v>
      </c>
      <c r="H2094" s="1" t="n">
        <v>52298.5</v>
      </c>
      <c r="I2094" s="1" t="n">
        <v>52148</v>
      </c>
      <c r="J2094" s="1" t="n">
        <v>96</v>
      </c>
      <c r="K2094" s="1" t="n">
        <v>101605</v>
      </c>
      <c r="L2094" s="1" t="n">
        <v>20000714</v>
      </c>
      <c r="M2094" s="1" t="n">
        <v>88</v>
      </c>
      <c r="N2094" s="1" t="n">
        <v>88</v>
      </c>
      <c r="O2094" s="1" t="n">
        <v>2.5</v>
      </c>
      <c r="P2094" s="1" t="n">
        <v>53</v>
      </c>
    </row>
    <row r="2095" customFormat="false" ht="12.75" hidden="false" customHeight="false" outlineLevel="0" collapsed="false">
      <c r="B2095" s="1" t="s">
        <v>15</v>
      </c>
      <c r="C2095" s="1" t="n">
        <v>213000</v>
      </c>
      <c r="D2095" s="1" t="n">
        <v>7598892</v>
      </c>
      <c r="E2095" s="1" t="n">
        <v>50153.2</v>
      </c>
      <c r="F2095" s="1" t="n">
        <v>213000</v>
      </c>
      <c r="G2095" s="1" t="n">
        <v>7598892</v>
      </c>
      <c r="H2095" s="1" t="n">
        <v>52301.2</v>
      </c>
      <c r="I2095" s="1" t="n">
        <v>52148</v>
      </c>
      <c r="J2095" s="1" t="n">
        <v>96</v>
      </c>
      <c r="K2095" s="1" t="n">
        <v>101610</v>
      </c>
      <c r="L2095" s="1" t="n">
        <v>20000714</v>
      </c>
      <c r="M2095" s="1" t="n">
        <v>88</v>
      </c>
      <c r="N2095" s="1" t="n">
        <v>88</v>
      </c>
      <c r="O2095" s="1" t="n">
        <v>2.5</v>
      </c>
      <c r="P2095" s="1" t="n">
        <v>53</v>
      </c>
    </row>
    <row r="2096" customFormat="false" ht="12.75" hidden="false" customHeight="false" outlineLevel="0" collapsed="false">
      <c r="B2096" s="1" t="s">
        <v>15</v>
      </c>
      <c r="C2096" s="1" t="n">
        <v>213000</v>
      </c>
      <c r="D2096" s="1" t="n">
        <v>7598883.5</v>
      </c>
      <c r="E2096" s="1" t="n">
        <v>50154.9</v>
      </c>
      <c r="F2096" s="1" t="n">
        <v>213000</v>
      </c>
      <c r="G2096" s="1" t="n">
        <v>7598883.5</v>
      </c>
      <c r="H2096" s="1" t="n">
        <v>52302.9</v>
      </c>
      <c r="I2096" s="1" t="n">
        <v>52148</v>
      </c>
      <c r="J2096" s="1" t="n">
        <v>96</v>
      </c>
      <c r="K2096" s="1" t="n">
        <v>101615</v>
      </c>
      <c r="L2096" s="1" t="n">
        <v>20000714</v>
      </c>
      <c r="M2096" s="1" t="n">
        <v>88</v>
      </c>
      <c r="N2096" s="1" t="n">
        <v>88</v>
      </c>
      <c r="O2096" s="1" t="n">
        <v>2.5</v>
      </c>
      <c r="P2096" s="1" t="n">
        <v>53</v>
      </c>
    </row>
    <row r="2097" customFormat="false" ht="12.75" hidden="false" customHeight="false" outlineLevel="0" collapsed="false">
      <c r="B2097" s="1" t="s">
        <v>15</v>
      </c>
      <c r="C2097" s="1" t="n">
        <v>213000</v>
      </c>
      <c r="D2097" s="1" t="n">
        <v>7598875.5</v>
      </c>
      <c r="E2097" s="1" t="n">
        <v>50152.4</v>
      </c>
      <c r="F2097" s="1" t="n">
        <v>213000</v>
      </c>
      <c r="G2097" s="1" t="n">
        <v>7598875.5</v>
      </c>
      <c r="H2097" s="1" t="n">
        <v>52300.4</v>
      </c>
      <c r="I2097" s="1" t="n">
        <v>52148</v>
      </c>
      <c r="J2097" s="1" t="n">
        <v>96</v>
      </c>
      <c r="K2097" s="1" t="n">
        <v>101620</v>
      </c>
      <c r="L2097" s="1" t="n">
        <v>20000714</v>
      </c>
      <c r="M2097" s="1" t="n">
        <v>88</v>
      </c>
      <c r="N2097" s="1" t="n">
        <v>88</v>
      </c>
      <c r="O2097" s="1" t="n">
        <v>2.5</v>
      </c>
      <c r="P2097" s="1" t="n">
        <v>53</v>
      </c>
    </row>
    <row r="2098" customFormat="false" ht="12.75" hidden="false" customHeight="false" outlineLevel="0" collapsed="false">
      <c r="B2098" s="1" t="s">
        <v>15</v>
      </c>
      <c r="C2098" s="1" t="n">
        <v>213000</v>
      </c>
      <c r="D2098" s="1" t="n">
        <v>7598867</v>
      </c>
      <c r="E2098" s="1" t="n">
        <v>50148.8</v>
      </c>
      <c r="F2098" s="1" t="n">
        <v>213000</v>
      </c>
      <c r="G2098" s="1" t="n">
        <v>7598867</v>
      </c>
      <c r="H2098" s="1" t="n">
        <v>52296.8</v>
      </c>
      <c r="I2098" s="1" t="n">
        <v>52148</v>
      </c>
      <c r="J2098" s="1" t="n">
        <v>96</v>
      </c>
      <c r="K2098" s="1" t="n">
        <v>101625</v>
      </c>
      <c r="L2098" s="1" t="n">
        <v>20000714</v>
      </c>
      <c r="M2098" s="1" t="n">
        <v>88</v>
      </c>
      <c r="N2098" s="1" t="n">
        <v>88</v>
      </c>
      <c r="O2098" s="1" t="n">
        <v>2.5</v>
      </c>
      <c r="P2098" s="1" t="n">
        <v>53</v>
      </c>
    </row>
    <row r="2099" customFormat="false" ht="12.75" hidden="false" customHeight="false" outlineLevel="0" collapsed="false">
      <c r="B2099" s="1" t="s">
        <v>15</v>
      </c>
      <c r="C2099" s="1" t="n">
        <v>213000</v>
      </c>
      <c r="D2099" s="1" t="n">
        <v>7598859</v>
      </c>
      <c r="E2099" s="1" t="n">
        <v>50149.9</v>
      </c>
      <c r="F2099" s="1" t="n">
        <v>213000</v>
      </c>
      <c r="G2099" s="1" t="n">
        <v>7598859</v>
      </c>
      <c r="H2099" s="1" t="n">
        <v>52297.9</v>
      </c>
      <c r="I2099" s="1" t="n">
        <v>52148</v>
      </c>
      <c r="J2099" s="1" t="n">
        <v>96</v>
      </c>
      <c r="K2099" s="1" t="n">
        <v>101630</v>
      </c>
      <c r="L2099" s="1" t="n">
        <v>20000714</v>
      </c>
      <c r="M2099" s="1" t="n">
        <v>88</v>
      </c>
      <c r="N2099" s="1" t="n">
        <v>88</v>
      </c>
      <c r="O2099" s="1" t="n">
        <v>2.5</v>
      </c>
      <c r="P2099" s="1" t="n">
        <v>53</v>
      </c>
    </row>
    <row r="2100" customFormat="false" ht="12.75" hidden="false" customHeight="false" outlineLevel="0" collapsed="false">
      <c r="B2100" s="1" t="s">
        <v>15</v>
      </c>
      <c r="C2100" s="1" t="n">
        <v>213000</v>
      </c>
      <c r="D2100" s="1" t="n">
        <v>7598851</v>
      </c>
      <c r="E2100" s="1" t="n">
        <v>50149.2</v>
      </c>
      <c r="F2100" s="1" t="n">
        <v>213000</v>
      </c>
      <c r="G2100" s="1" t="n">
        <v>7598851</v>
      </c>
      <c r="H2100" s="1" t="n">
        <v>52297.2</v>
      </c>
      <c r="I2100" s="1" t="n">
        <v>52148</v>
      </c>
      <c r="J2100" s="1" t="n">
        <v>96</v>
      </c>
      <c r="K2100" s="1" t="n">
        <v>101635</v>
      </c>
      <c r="L2100" s="1" t="n">
        <v>20000714</v>
      </c>
      <c r="M2100" s="1" t="n">
        <v>88</v>
      </c>
      <c r="N2100" s="1" t="n">
        <v>88</v>
      </c>
      <c r="O2100" s="1" t="n">
        <v>2.5</v>
      </c>
      <c r="P2100" s="1" t="n">
        <v>53</v>
      </c>
    </row>
    <row r="2101" customFormat="false" ht="12.75" hidden="false" customHeight="false" outlineLevel="0" collapsed="false">
      <c r="B2101" s="1" t="s">
        <v>15</v>
      </c>
      <c r="C2101" s="1" t="n">
        <v>213000</v>
      </c>
      <c r="D2101" s="1" t="n">
        <v>7598842.5</v>
      </c>
      <c r="E2101" s="1" t="n">
        <v>50150.3</v>
      </c>
      <c r="F2101" s="1" t="n">
        <v>213000</v>
      </c>
      <c r="G2101" s="1" t="n">
        <v>7598842.5</v>
      </c>
      <c r="H2101" s="1" t="n">
        <v>52298.4</v>
      </c>
      <c r="I2101" s="1" t="n">
        <v>52148.1</v>
      </c>
      <c r="J2101" s="1" t="n">
        <v>96</v>
      </c>
      <c r="K2101" s="1" t="n">
        <v>101640</v>
      </c>
      <c r="L2101" s="1" t="n">
        <v>20000714</v>
      </c>
      <c r="M2101" s="1" t="n">
        <v>88</v>
      </c>
      <c r="N2101" s="1" t="n">
        <v>88</v>
      </c>
      <c r="O2101" s="1" t="n">
        <v>2.5</v>
      </c>
      <c r="P2101" s="1" t="n">
        <v>53</v>
      </c>
    </row>
    <row r="2102" customFormat="false" ht="12.75" hidden="false" customHeight="false" outlineLevel="0" collapsed="false">
      <c r="B2102" s="1" t="s">
        <v>15</v>
      </c>
      <c r="C2102" s="1" t="n">
        <v>213000</v>
      </c>
      <c r="D2102" s="1" t="n">
        <v>7598834.5</v>
      </c>
      <c r="E2102" s="1" t="n">
        <v>50151.7</v>
      </c>
      <c r="F2102" s="1" t="n">
        <v>213000</v>
      </c>
      <c r="G2102" s="1" t="n">
        <v>7598834.5</v>
      </c>
      <c r="H2102" s="1" t="n">
        <v>52299.9</v>
      </c>
      <c r="I2102" s="1" t="n">
        <v>52148.2</v>
      </c>
      <c r="J2102" s="1" t="n">
        <v>96</v>
      </c>
      <c r="K2102" s="1" t="n">
        <v>101645</v>
      </c>
      <c r="L2102" s="1" t="n">
        <v>20000714</v>
      </c>
      <c r="M2102" s="1" t="n">
        <v>88</v>
      </c>
      <c r="N2102" s="1" t="n">
        <v>88</v>
      </c>
      <c r="O2102" s="1" t="n">
        <v>2.5</v>
      </c>
      <c r="P2102" s="1" t="n">
        <v>53</v>
      </c>
    </row>
    <row r="2103" customFormat="false" ht="12.75" hidden="false" customHeight="false" outlineLevel="0" collapsed="false">
      <c r="B2103" s="1" t="s">
        <v>15</v>
      </c>
      <c r="C2103" s="1" t="n">
        <v>213000</v>
      </c>
      <c r="D2103" s="1" t="n">
        <v>7598826</v>
      </c>
      <c r="E2103" s="1" t="n">
        <v>50146.7</v>
      </c>
      <c r="F2103" s="1" t="n">
        <v>213000</v>
      </c>
      <c r="G2103" s="1" t="n">
        <v>7598826</v>
      </c>
      <c r="H2103" s="1" t="n">
        <v>52295</v>
      </c>
      <c r="I2103" s="1" t="n">
        <v>52148.3</v>
      </c>
      <c r="J2103" s="1" t="n">
        <v>94</v>
      </c>
      <c r="K2103" s="1" t="n">
        <v>101650</v>
      </c>
      <c r="L2103" s="1" t="n">
        <v>20000714</v>
      </c>
      <c r="M2103" s="1" t="n">
        <v>88</v>
      </c>
      <c r="N2103" s="1" t="n">
        <v>88</v>
      </c>
      <c r="O2103" s="1" t="n">
        <v>2.5</v>
      </c>
      <c r="P2103" s="1" t="n">
        <v>53</v>
      </c>
    </row>
    <row r="2104" customFormat="false" ht="12.75" hidden="false" customHeight="false" outlineLevel="0" collapsed="false">
      <c r="B2104" s="1" t="s">
        <v>15</v>
      </c>
      <c r="C2104" s="1" t="n">
        <v>213000</v>
      </c>
      <c r="D2104" s="1" t="n">
        <v>7598818</v>
      </c>
      <c r="E2104" s="1" t="n">
        <v>50148.8</v>
      </c>
      <c r="F2104" s="1" t="n">
        <v>213000</v>
      </c>
      <c r="G2104" s="1" t="n">
        <v>7598818</v>
      </c>
      <c r="H2104" s="1" t="n">
        <v>52297.2</v>
      </c>
      <c r="I2104" s="1" t="n">
        <v>52148.4</v>
      </c>
      <c r="J2104" s="1" t="n">
        <v>96</v>
      </c>
      <c r="K2104" s="1" t="n">
        <v>101655</v>
      </c>
      <c r="L2104" s="1" t="n">
        <v>20000714</v>
      </c>
      <c r="M2104" s="1" t="n">
        <v>88</v>
      </c>
      <c r="N2104" s="1" t="n">
        <v>88</v>
      </c>
      <c r="O2104" s="1" t="n">
        <v>2.5</v>
      </c>
      <c r="P2104" s="1" t="n">
        <v>53</v>
      </c>
    </row>
    <row r="2105" customFormat="false" ht="12.75" hidden="false" customHeight="false" outlineLevel="0" collapsed="false">
      <c r="B2105" s="1" t="s">
        <v>15</v>
      </c>
      <c r="C2105" s="1" t="n">
        <v>213000</v>
      </c>
      <c r="D2105" s="1" t="n">
        <v>7598810</v>
      </c>
      <c r="E2105" s="1" t="n">
        <v>50145.1</v>
      </c>
      <c r="F2105" s="1" t="n">
        <v>213000</v>
      </c>
      <c r="G2105" s="1" t="n">
        <v>7598810</v>
      </c>
      <c r="H2105" s="1" t="n">
        <v>52293.5</v>
      </c>
      <c r="I2105" s="1" t="n">
        <v>52148.4</v>
      </c>
      <c r="J2105" s="1" t="n">
        <v>96</v>
      </c>
      <c r="K2105" s="1" t="n">
        <v>101700</v>
      </c>
      <c r="L2105" s="1" t="n">
        <v>20000714</v>
      </c>
      <c r="M2105" s="1" t="n">
        <v>88</v>
      </c>
      <c r="N2105" s="1" t="n">
        <v>88</v>
      </c>
      <c r="O2105" s="1" t="n">
        <v>2.5</v>
      </c>
      <c r="P2105" s="1" t="n">
        <v>53</v>
      </c>
    </row>
    <row r="2106" customFormat="false" ht="12.75" hidden="false" customHeight="false" outlineLevel="0" collapsed="false">
      <c r="B2106" s="1" t="s">
        <v>15</v>
      </c>
      <c r="C2106" s="1" t="n">
        <v>213000</v>
      </c>
      <c r="D2106" s="1" t="n">
        <v>7598801.5</v>
      </c>
      <c r="E2106" s="1" t="n">
        <v>50147.7</v>
      </c>
      <c r="F2106" s="1" t="n">
        <v>213000</v>
      </c>
      <c r="G2106" s="1" t="n">
        <v>7598801.5</v>
      </c>
      <c r="H2106" s="1" t="n">
        <v>52296.1</v>
      </c>
      <c r="I2106" s="1" t="n">
        <v>52148.4</v>
      </c>
      <c r="J2106" s="1" t="n">
        <v>96</v>
      </c>
      <c r="K2106" s="1" t="n">
        <v>101705</v>
      </c>
      <c r="L2106" s="1" t="n">
        <v>20000714</v>
      </c>
      <c r="M2106" s="1" t="n">
        <v>88</v>
      </c>
      <c r="N2106" s="1" t="n">
        <v>88</v>
      </c>
      <c r="O2106" s="1" t="n">
        <v>2.5</v>
      </c>
      <c r="P2106" s="1" t="n">
        <v>53</v>
      </c>
    </row>
    <row r="2107" customFormat="false" ht="12.75" hidden="false" customHeight="false" outlineLevel="0" collapsed="false">
      <c r="B2107" s="1" t="s">
        <v>15</v>
      </c>
      <c r="C2107" s="1" t="n">
        <v>213000</v>
      </c>
      <c r="D2107" s="1" t="n">
        <v>7598793.5</v>
      </c>
      <c r="E2107" s="1" t="n">
        <v>50147.8</v>
      </c>
      <c r="F2107" s="1" t="n">
        <v>213000</v>
      </c>
      <c r="G2107" s="1" t="n">
        <v>7598793.5</v>
      </c>
      <c r="H2107" s="1" t="n">
        <v>52296.2</v>
      </c>
      <c r="I2107" s="1" t="n">
        <v>52148.4</v>
      </c>
      <c r="J2107" s="1" t="n">
        <v>96</v>
      </c>
      <c r="K2107" s="1" t="n">
        <v>101710</v>
      </c>
      <c r="L2107" s="1" t="n">
        <v>20000714</v>
      </c>
      <c r="M2107" s="1" t="n">
        <v>88</v>
      </c>
      <c r="N2107" s="1" t="n">
        <v>88</v>
      </c>
      <c r="O2107" s="1" t="n">
        <v>2.5</v>
      </c>
      <c r="P2107" s="1" t="n">
        <v>53</v>
      </c>
    </row>
    <row r="2108" customFormat="false" ht="12.75" hidden="false" customHeight="false" outlineLevel="0" collapsed="false">
      <c r="B2108" s="1" t="s">
        <v>15</v>
      </c>
      <c r="C2108" s="1" t="n">
        <v>213000</v>
      </c>
      <c r="D2108" s="1" t="n">
        <v>7598786</v>
      </c>
      <c r="E2108" s="1" t="n">
        <v>50148</v>
      </c>
      <c r="F2108" s="1" t="n">
        <v>213000</v>
      </c>
      <c r="G2108" s="1" t="n">
        <v>7598786</v>
      </c>
      <c r="H2108" s="1" t="n">
        <v>52296.4</v>
      </c>
      <c r="I2108" s="1" t="n">
        <v>52148.4</v>
      </c>
      <c r="J2108" s="1" t="n">
        <v>96</v>
      </c>
      <c r="K2108" s="1" t="n">
        <v>101715</v>
      </c>
      <c r="L2108" s="1" t="n">
        <v>20000714</v>
      </c>
      <c r="M2108" s="1" t="n">
        <v>88</v>
      </c>
      <c r="N2108" s="1" t="n">
        <v>88</v>
      </c>
      <c r="O2108" s="1" t="n">
        <v>2.5</v>
      </c>
      <c r="P2108" s="1" t="n">
        <v>53</v>
      </c>
    </row>
    <row r="2109" customFormat="false" ht="12.75" hidden="false" customHeight="false" outlineLevel="0" collapsed="false">
      <c r="B2109" s="1" t="s">
        <v>15</v>
      </c>
      <c r="C2109" s="1" t="n">
        <v>213000</v>
      </c>
      <c r="D2109" s="1" t="n">
        <v>7598778</v>
      </c>
      <c r="E2109" s="1" t="n">
        <v>50145.6</v>
      </c>
      <c r="F2109" s="1" t="n">
        <v>213000</v>
      </c>
      <c r="G2109" s="1" t="n">
        <v>7598778</v>
      </c>
      <c r="H2109" s="1" t="n">
        <v>52293.9</v>
      </c>
      <c r="I2109" s="1" t="n">
        <v>52148.3</v>
      </c>
      <c r="J2109" s="1" t="n">
        <v>94</v>
      </c>
      <c r="K2109" s="1" t="n">
        <v>101720</v>
      </c>
      <c r="L2109" s="1" t="n">
        <v>20000714</v>
      </c>
      <c r="M2109" s="1" t="n">
        <v>88</v>
      </c>
      <c r="N2109" s="1" t="n">
        <v>88</v>
      </c>
      <c r="O2109" s="1" t="n">
        <v>2.5</v>
      </c>
      <c r="P2109" s="1" t="n">
        <v>53</v>
      </c>
    </row>
    <row r="2110" customFormat="false" ht="12.75" hidden="false" customHeight="false" outlineLevel="0" collapsed="false">
      <c r="B2110" s="1" t="s">
        <v>15</v>
      </c>
      <c r="C2110" s="1" t="n">
        <v>213000</v>
      </c>
      <c r="D2110" s="1" t="n">
        <v>7598770</v>
      </c>
      <c r="E2110" s="1" t="n">
        <v>50143.7</v>
      </c>
      <c r="F2110" s="1" t="n">
        <v>213000</v>
      </c>
      <c r="G2110" s="1" t="n">
        <v>7598770</v>
      </c>
      <c r="H2110" s="1" t="n">
        <v>52291.9</v>
      </c>
      <c r="I2110" s="1" t="n">
        <v>52148.2</v>
      </c>
      <c r="J2110" s="1" t="n">
        <v>96</v>
      </c>
      <c r="K2110" s="1" t="n">
        <v>101725</v>
      </c>
      <c r="L2110" s="1" t="n">
        <v>20000714</v>
      </c>
      <c r="M2110" s="1" t="n">
        <v>88</v>
      </c>
      <c r="N2110" s="1" t="n">
        <v>88</v>
      </c>
      <c r="O2110" s="1" t="n">
        <v>2.5</v>
      </c>
      <c r="P2110" s="1" t="n">
        <v>53</v>
      </c>
    </row>
    <row r="2111" customFormat="false" ht="12.75" hidden="false" customHeight="false" outlineLevel="0" collapsed="false">
      <c r="B2111" s="1" t="s">
        <v>15</v>
      </c>
      <c r="C2111" s="1" t="n">
        <v>213000</v>
      </c>
      <c r="D2111" s="1" t="n">
        <v>7598762</v>
      </c>
      <c r="E2111" s="1" t="n">
        <v>50146.9</v>
      </c>
      <c r="F2111" s="1" t="n">
        <v>213000</v>
      </c>
      <c r="G2111" s="1" t="n">
        <v>7598762</v>
      </c>
      <c r="H2111" s="1" t="n">
        <v>52295</v>
      </c>
      <c r="I2111" s="1" t="n">
        <v>52148.1</v>
      </c>
      <c r="J2111" s="1" t="n">
        <v>96</v>
      </c>
      <c r="K2111" s="1" t="n">
        <v>101730</v>
      </c>
      <c r="L2111" s="1" t="n">
        <v>20000714</v>
      </c>
      <c r="M2111" s="1" t="n">
        <v>88</v>
      </c>
      <c r="N2111" s="1" t="n">
        <v>88</v>
      </c>
      <c r="O2111" s="1" t="n">
        <v>2.5</v>
      </c>
      <c r="P2111" s="1" t="n">
        <v>53</v>
      </c>
    </row>
    <row r="2112" customFormat="false" ht="12.75" hidden="false" customHeight="false" outlineLevel="0" collapsed="false">
      <c r="B2112" s="1" t="s">
        <v>15</v>
      </c>
      <c r="C2112" s="1" t="n">
        <v>213000</v>
      </c>
      <c r="D2112" s="1" t="n">
        <v>7598754.5</v>
      </c>
      <c r="E2112" s="1" t="n">
        <v>50141.5</v>
      </c>
      <c r="F2112" s="1" t="n">
        <v>213000</v>
      </c>
      <c r="G2112" s="1" t="n">
        <v>7598754.5</v>
      </c>
      <c r="H2112" s="1" t="n">
        <v>52289.5</v>
      </c>
      <c r="I2112" s="1" t="n">
        <v>52148</v>
      </c>
      <c r="J2112" s="1" t="n">
        <v>96</v>
      </c>
      <c r="K2112" s="1" t="n">
        <v>101735</v>
      </c>
      <c r="L2112" s="1" t="n">
        <v>20000714</v>
      </c>
      <c r="M2112" s="1" t="n">
        <v>88</v>
      </c>
      <c r="N2112" s="1" t="n">
        <v>88</v>
      </c>
      <c r="O2112" s="1" t="n">
        <v>2.5</v>
      </c>
      <c r="P2112" s="1" t="n">
        <v>53</v>
      </c>
    </row>
    <row r="2113" customFormat="false" ht="12.75" hidden="false" customHeight="false" outlineLevel="0" collapsed="false">
      <c r="B2113" s="1" t="s">
        <v>15</v>
      </c>
      <c r="C2113" s="1" t="n">
        <v>213000</v>
      </c>
      <c r="D2113" s="1" t="n">
        <v>7598746.5</v>
      </c>
      <c r="E2113" s="1" t="n">
        <v>50144.9</v>
      </c>
      <c r="F2113" s="1" t="n">
        <v>213000</v>
      </c>
      <c r="G2113" s="1" t="n">
        <v>7598746.5</v>
      </c>
      <c r="H2113" s="1" t="n">
        <v>52293</v>
      </c>
      <c r="I2113" s="1" t="n">
        <v>52148.1</v>
      </c>
      <c r="J2113" s="1" t="n">
        <v>96</v>
      </c>
      <c r="K2113" s="1" t="n">
        <v>101740</v>
      </c>
      <c r="L2113" s="1" t="n">
        <v>20000714</v>
      </c>
      <c r="M2113" s="1" t="n">
        <v>88</v>
      </c>
      <c r="N2113" s="1" t="n">
        <v>88</v>
      </c>
      <c r="O2113" s="1" t="n">
        <v>2.5</v>
      </c>
      <c r="P2113" s="1" t="n">
        <v>53</v>
      </c>
    </row>
    <row r="2114" customFormat="false" ht="12.75" hidden="false" customHeight="false" outlineLevel="0" collapsed="false">
      <c r="B2114" s="1" t="s">
        <v>15</v>
      </c>
      <c r="C2114" s="1" t="n">
        <v>213000</v>
      </c>
      <c r="D2114" s="1" t="n">
        <v>7598738.5</v>
      </c>
      <c r="E2114" s="1" t="n">
        <v>50143.5</v>
      </c>
      <c r="F2114" s="1" t="n">
        <v>213000</v>
      </c>
      <c r="G2114" s="1" t="n">
        <v>7598738.5</v>
      </c>
      <c r="H2114" s="1" t="n">
        <v>52291.6</v>
      </c>
      <c r="I2114" s="1" t="n">
        <v>52148.1</v>
      </c>
      <c r="J2114" s="1" t="n">
        <v>96</v>
      </c>
      <c r="K2114" s="1" t="n">
        <v>101745</v>
      </c>
      <c r="L2114" s="1" t="n">
        <v>20000714</v>
      </c>
      <c r="M2114" s="1" t="n">
        <v>88</v>
      </c>
      <c r="N2114" s="1" t="n">
        <v>88</v>
      </c>
      <c r="O2114" s="1" t="n">
        <v>2.5</v>
      </c>
      <c r="P2114" s="1" t="n">
        <v>53</v>
      </c>
    </row>
    <row r="2115" customFormat="false" ht="12.75" hidden="false" customHeight="false" outlineLevel="0" collapsed="false">
      <c r="B2115" s="1" t="s">
        <v>15</v>
      </c>
      <c r="C2115" s="1" t="n">
        <v>213000</v>
      </c>
      <c r="D2115" s="1" t="n">
        <v>7598730.5</v>
      </c>
      <c r="E2115" s="1" t="n">
        <v>50141</v>
      </c>
      <c r="F2115" s="1" t="n">
        <v>213000</v>
      </c>
      <c r="G2115" s="1" t="n">
        <v>7598730.5</v>
      </c>
      <c r="H2115" s="1" t="n">
        <v>52289.2</v>
      </c>
      <c r="I2115" s="1" t="n">
        <v>52148.2</v>
      </c>
      <c r="J2115" s="1" t="n">
        <v>96</v>
      </c>
      <c r="K2115" s="1" t="n">
        <v>101750</v>
      </c>
      <c r="L2115" s="1" t="n">
        <v>20000714</v>
      </c>
      <c r="M2115" s="1" t="n">
        <v>88</v>
      </c>
      <c r="N2115" s="1" t="n">
        <v>88</v>
      </c>
      <c r="O2115" s="1" t="n">
        <v>2.5</v>
      </c>
      <c r="P2115" s="1" t="n">
        <v>53</v>
      </c>
    </row>
    <row r="2116" customFormat="false" ht="12.75" hidden="false" customHeight="false" outlineLevel="0" collapsed="false">
      <c r="B2116" s="1" t="s">
        <v>15</v>
      </c>
      <c r="C2116" s="1" t="n">
        <v>213000</v>
      </c>
      <c r="D2116" s="1" t="n">
        <v>7598723</v>
      </c>
      <c r="E2116" s="1" t="n">
        <v>50141.6</v>
      </c>
      <c r="F2116" s="1" t="n">
        <v>213000</v>
      </c>
      <c r="G2116" s="1" t="n">
        <v>7598723</v>
      </c>
      <c r="H2116" s="1" t="n">
        <v>52289.8</v>
      </c>
      <c r="I2116" s="1" t="n">
        <v>52148.2</v>
      </c>
      <c r="J2116" s="1" t="n">
        <v>99</v>
      </c>
      <c r="K2116" s="1" t="n">
        <v>101755</v>
      </c>
      <c r="L2116" s="1" t="n">
        <v>20000714</v>
      </c>
      <c r="M2116" s="1" t="n">
        <v>88</v>
      </c>
      <c r="N2116" s="1" t="n">
        <v>88</v>
      </c>
      <c r="O2116" s="1" t="n">
        <v>2.5</v>
      </c>
      <c r="P2116" s="1" t="n">
        <v>53</v>
      </c>
    </row>
    <row r="2117" customFormat="false" ht="12.75" hidden="false" customHeight="false" outlineLevel="0" collapsed="false">
      <c r="B2117" s="1" t="s">
        <v>15</v>
      </c>
      <c r="C2117" s="1" t="n">
        <v>213000</v>
      </c>
      <c r="D2117" s="1" t="n">
        <v>7598715</v>
      </c>
      <c r="E2117" s="1" t="n">
        <v>50144.2</v>
      </c>
      <c r="F2117" s="1" t="n">
        <v>213000</v>
      </c>
      <c r="G2117" s="1" t="n">
        <v>7598715</v>
      </c>
      <c r="H2117" s="1" t="n">
        <v>52292.6</v>
      </c>
      <c r="I2117" s="1" t="n">
        <v>52148.4</v>
      </c>
      <c r="J2117" s="1" t="n">
        <v>96</v>
      </c>
      <c r="K2117" s="1" t="n">
        <v>101800</v>
      </c>
      <c r="L2117" s="1" t="n">
        <v>20000714</v>
      </c>
      <c r="M2117" s="1" t="n">
        <v>88</v>
      </c>
      <c r="N2117" s="1" t="n">
        <v>88</v>
      </c>
      <c r="O2117" s="1" t="n">
        <v>2.5</v>
      </c>
      <c r="P2117" s="1" t="n">
        <v>53</v>
      </c>
    </row>
    <row r="2118" customFormat="false" ht="12.75" hidden="false" customHeight="false" outlineLevel="0" collapsed="false">
      <c r="B2118" s="1" t="s">
        <v>15</v>
      </c>
      <c r="C2118" s="1" t="n">
        <v>213000</v>
      </c>
      <c r="D2118" s="1" t="n">
        <v>7598707</v>
      </c>
      <c r="E2118" s="1" t="n">
        <v>50142.9</v>
      </c>
      <c r="F2118" s="1" t="n">
        <v>213000</v>
      </c>
      <c r="G2118" s="1" t="n">
        <v>7598707</v>
      </c>
      <c r="H2118" s="1" t="n">
        <v>52291.4</v>
      </c>
      <c r="I2118" s="1" t="n">
        <v>52148.5</v>
      </c>
      <c r="J2118" s="1" t="n">
        <v>94</v>
      </c>
      <c r="K2118" s="1" t="n">
        <v>101805</v>
      </c>
      <c r="L2118" s="1" t="n">
        <v>20000714</v>
      </c>
      <c r="M2118" s="1" t="n">
        <v>88</v>
      </c>
      <c r="N2118" s="1" t="n">
        <v>88</v>
      </c>
      <c r="O2118" s="1" t="n">
        <v>2.5</v>
      </c>
      <c r="P2118" s="1" t="n">
        <v>53</v>
      </c>
    </row>
    <row r="2119" customFormat="false" ht="12.75" hidden="false" customHeight="false" outlineLevel="0" collapsed="false">
      <c r="B2119" s="1" t="s">
        <v>15</v>
      </c>
      <c r="C2119" s="1" t="n">
        <v>213000</v>
      </c>
      <c r="D2119" s="1" t="n">
        <v>7598699.5</v>
      </c>
      <c r="E2119" s="1" t="n">
        <v>50142.2</v>
      </c>
      <c r="F2119" s="1" t="n">
        <v>213000</v>
      </c>
      <c r="G2119" s="1" t="n">
        <v>7598699.5</v>
      </c>
      <c r="H2119" s="1" t="n">
        <v>52290.9</v>
      </c>
      <c r="I2119" s="1" t="n">
        <v>52148.7</v>
      </c>
      <c r="J2119" s="1" t="n">
        <v>96</v>
      </c>
      <c r="K2119" s="1" t="n">
        <v>101810</v>
      </c>
      <c r="L2119" s="1" t="n">
        <v>20000714</v>
      </c>
      <c r="M2119" s="1" t="n">
        <v>88</v>
      </c>
      <c r="N2119" s="1" t="n">
        <v>88</v>
      </c>
      <c r="O2119" s="1" t="n">
        <v>2.5</v>
      </c>
      <c r="P2119" s="1" t="n">
        <v>53</v>
      </c>
    </row>
    <row r="2120" customFormat="false" ht="12.75" hidden="false" customHeight="false" outlineLevel="0" collapsed="false">
      <c r="B2120" s="1" t="s">
        <v>15</v>
      </c>
      <c r="C2120" s="1" t="n">
        <v>213000</v>
      </c>
      <c r="D2120" s="1" t="n">
        <v>7598692</v>
      </c>
      <c r="E2120" s="1" t="n">
        <v>50138.4</v>
      </c>
      <c r="F2120" s="1" t="n">
        <v>213000</v>
      </c>
      <c r="G2120" s="1" t="n">
        <v>7598692</v>
      </c>
      <c r="H2120" s="1" t="n">
        <v>52287.2</v>
      </c>
      <c r="I2120" s="1" t="n">
        <v>52148.8</v>
      </c>
      <c r="J2120" s="1" t="n">
        <v>96</v>
      </c>
      <c r="K2120" s="1" t="n">
        <v>101815</v>
      </c>
      <c r="L2120" s="1" t="n">
        <v>20000714</v>
      </c>
      <c r="M2120" s="1" t="n">
        <v>88</v>
      </c>
      <c r="N2120" s="1" t="n">
        <v>88</v>
      </c>
      <c r="O2120" s="1" t="n">
        <v>2.5</v>
      </c>
      <c r="P2120" s="1" t="n">
        <v>53</v>
      </c>
    </row>
    <row r="2121" customFormat="false" ht="12.75" hidden="false" customHeight="false" outlineLevel="0" collapsed="false">
      <c r="B2121" s="1" t="s">
        <v>15</v>
      </c>
      <c r="C2121" s="1" t="n">
        <v>213000</v>
      </c>
      <c r="D2121" s="1" t="n">
        <v>7598684.5</v>
      </c>
      <c r="E2121" s="1" t="n">
        <v>50142.4</v>
      </c>
      <c r="F2121" s="1" t="n">
        <v>213000</v>
      </c>
      <c r="G2121" s="1" t="n">
        <v>7598684.5</v>
      </c>
      <c r="H2121" s="1" t="n">
        <v>52291.1</v>
      </c>
      <c r="I2121" s="1" t="n">
        <v>52148.7</v>
      </c>
      <c r="J2121" s="1" t="n">
        <v>96</v>
      </c>
      <c r="K2121" s="1" t="n">
        <v>101820</v>
      </c>
      <c r="L2121" s="1" t="n">
        <v>20000714</v>
      </c>
      <c r="M2121" s="1" t="n">
        <v>88</v>
      </c>
      <c r="N2121" s="1" t="n">
        <v>88</v>
      </c>
      <c r="O2121" s="1" t="n">
        <v>2.5</v>
      </c>
      <c r="P2121" s="1" t="n">
        <v>53</v>
      </c>
    </row>
    <row r="2122" customFormat="false" ht="12.75" hidden="false" customHeight="false" outlineLevel="0" collapsed="false">
      <c r="B2122" s="1" t="s">
        <v>15</v>
      </c>
      <c r="C2122" s="1" t="n">
        <v>213000</v>
      </c>
      <c r="D2122" s="1" t="n">
        <v>7598677</v>
      </c>
      <c r="E2122" s="1" t="n">
        <v>50141.5</v>
      </c>
      <c r="F2122" s="1" t="n">
        <v>213000</v>
      </c>
      <c r="G2122" s="1" t="n">
        <v>7598677</v>
      </c>
      <c r="H2122" s="1" t="n">
        <v>52290.2</v>
      </c>
      <c r="I2122" s="1" t="n">
        <v>52148.7</v>
      </c>
      <c r="J2122" s="1" t="n">
        <v>96</v>
      </c>
      <c r="K2122" s="1" t="n">
        <v>101825</v>
      </c>
      <c r="L2122" s="1" t="n">
        <v>20000714</v>
      </c>
      <c r="M2122" s="1" t="n">
        <v>88</v>
      </c>
      <c r="N2122" s="1" t="n">
        <v>88</v>
      </c>
      <c r="O2122" s="1" t="n">
        <v>2.5</v>
      </c>
      <c r="P2122" s="1" t="n">
        <v>53</v>
      </c>
    </row>
    <row r="2123" customFormat="false" ht="12.75" hidden="false" customHeight="false" outlineLevel="0" collapsed="false">
      <c r="B2123" s="1" t="s">
        <v>15</v>
      </c>
      <c r="C2123" s="1" t="n">
        <v>213000</v>
      </c>
      <c r="D2123" s="1" t="n">
        <v>7598669.5</v>
      </c>
      <c r="E2123" s="1" t="n">
        <v>50143.7</v>
      </c>
      <c r="F2123" s="1" t="n">
        <v>213000</v>
      </c>
      <c r="G2123" s="1" t="n">
        <v>7598669.5</v>
      </c>
      <c r="H2123" s="1" t="n">
        <v>52292.3</v>
      </c>
      <c r="I2123" s="1" t="n">
        <v>52148.6</v>
      </c>
      <c r="J2123" s="1" t="n">
        <v>96</v>
      </c>
      <c r="K2123" s="1" t="n">
        <v>101830</v>
      </c>
      <c r="L2123" s="1" t="n">
        <v>20000714</v>
      </c>
      <c r="M2123" s="1" t="n">
        <v>88</v>
      </c>
      <c r="N2123" s="1" t="n">
        <v>88</v>
      </c>
      <c r="O2123" s="1" t="n">
        <v>2.5</v>
      </c>
      <c r="P2123" s="1" t="n">
        <v>53</v>
      </c>
    </row>
    <row r="2124" customFormat="false" ht="12.75" hidden="false" customHeight="false" outlineLevel="0" collapsed="false">
      <c r="B2124" s="1" t="s">
        <v>15</v>
      </c>
      <c r="C2124" s="1" t="n">
        <v>213000</v>
      </c>
      <c r="D2124" s="1" t="n">
        <v>7598662</v>
      </c>
      <c r="E2124" s="1" t="n">
        <v>50137.2</v>
      </c>
      <c r="F2124" s="1" t="n">
        <v>213000</v>
      </c>
      <c r="G2124" s="1" t="n">
        <v>7598662</v>
      </c>
      <c r="H2124" s="1" t="n">
        <v>52285.8</v>
      </c>
      <c r="I2124" s="1" t="n">
        <v>52148.6</v>
      </c>
      <c r="J2124" s="1" t="n">
        <v>96</v>
      </c>
      <c r="K2124" s="1" t="n">
        <v>101835</v>
      </c>
      <c r="L2124" s="1" t="n">
        <v>20000714</v>
      </c>
      <c r="M2124" s="1" t="n">
        <v>88</v>
      </c>
      <c r="N2124" s="1" t="n">
        <v>88</v>
      </c>
      <c r="O2124" s="1" t="n">
        <v>2.5</v>
      </c>
      <c r="P2124" s="1" t="n">
        <v>53</v>
      </c>
    </row>
    <row r="2125" customFormat="false" ht="12.75" hidden="false" customHeight="false" outlineLevel="0" collapsed="false">
      <c r="B2125" s="1" t="s">
        <v>15</v>
      </c>
      <c r="C2125" s="1" t="n">
        <v>213000</v>
      </c>
      <c r="D2125" s="1" t="n">
        <v>7598655</v>
      </c>
      <c r="E2125" s="1" t="n">
        <v>50139.1</v>
      </c>
      <c r="F2125" s="1" t="n">
        <v>213000</v>
      </c>
      <c r="G2125" s="1" t="n">
        <v>7598655</v>
      </c>
      <c r="H2125" s="1" t="n">
        <v>52287.9</v>
      </c>
      <c r="I2125" s="1" t="n">
        <v>52148.8</v>
      </c>
      <c r="J2125" s="1" t="n">
        <v>96</v>
      </c>
      <c r="K2125" s="1" t="n">
        <v>101840</v>
      </c>
      <c r="L2125" s="1" t="n">
        <v>20000714</v>
      </c>
      <c r="M2125" s="1" t="n">
        <v>88</v>
      </c>
      <c r="N2125" s="1" t="n">
        <v>88</v>
      </c>
      <c r="O2125" s="1" t="n">
        <v>2.5</v>
      </c>
      <c r="P2125" s="1" t="n">
        <v>53</v>
      </c>
    </row>
    <row r="2126" customFormat="false" ht="12.75" hidden="false" customHeight="false" outlineLevel="0" collapsed="false">
      <c r="B2126" s="1" t="s">
        <v>15</v>
      </c>
      <c r="C2126" s="1" t="n">
        <v>213000</v>
      </c>
      <c r="D2126" s="1" t="n">
        <v>7598647.5</v>
      </c>
      <c r="E2126" s="1" t="n">
        <v>50141.1</v>
      </c>
      <c r="F2126" s="1" t="n">
        <v>213000</v>
      </c>
      <c r="G2126" s="1" t="n">
        <v>7598647.5</v>
      </c>
      <c r="H2126" s="1" t="n">
        <v>52290</v>
      </c>
      <c r="I2126" s="1" t="n">
        <v>52148.9</v>
      </c>
      <c r="J2126" s="1" t="n">
        <v>96</v>
      </c>
      <c r="K2126" s="1" t="n">
        <v>101845</v>
      </c>
      <c r="L2126" s="1" t="n">
        <v>20000714</v>
      </c>
      <c r="M2126" s="1" t="n">
        <v>88</v>
      </c>
      <c r="N2126" s="1" t="n">
        <v>88</v>
      </c>
      <c r="O2126" s="1" t="n">
        <v>2.5</v>
      </c>
      <c r="P2126" s="1" t="n">
        <v>53</v>
      </c>
    </row>
    <row r="2127" customFormat="false" ht="12.75" hidden="false" customHeight="false" outlineLevel="0" collapsed="false">
      <c r="B2127" s="1" t="s">
        <v>15</v>
      </c>
      <c r="C2127" s="1" t="n">
        <v>213000</v>
      </c>
      <c r="D2127" s="1" t="n">
        <v>7598640</v>
      </c>
      <c r="E2127" s="1" t="n">
        <v>50139.4</v>
      </c>
      <c r="F2127" s="1" t="n">
        <v>213000</v>
      </c>
      <c r="G2127" s="1" t="n">
        <v>7598640</v>
      </c>
      <c r="H2127" s="1" t="n">
        <v>52288.5</v>
      </c>
      <c r="I2127" s="1" t="n">
        <v>52149.1</v>
      </c>
      <c r="J2127" s="1" t="n">
        <v>96</v>
      </c>
      <c r="K2127" s="1" t="n">
        <v>101850</v>
      </c>
      <c r="L2127" s="1" t="n">
        <v>20000714</v>
      </c>
      <c r="M2127" s="1" t="n">
        <v>88</v>
      </c>
      <c r="N2127" s="1" t="n">
        <v>88</v>
      </c>
      <c r="O2127" s="1" t="n">
        <v>2.5</v>
      </c>
      <c r="P2127" s="1" t="n">
        <v>53</v>
      </c>
    </row>
    <row r="2128" customFormat="false" ht="12.75" hidden="false" customHeight="false" outlineLevel="0" collapsed="false">
      <c r="B2128" s="1" t="s">
        <v>15</v>
      </c>
      <c r="C2128" s="1" t="n">
        <v>213000</v>
      </c>
      <c r="D2128" s="1" t="n">
        <v>7598632.5</v>
      </c>
      <c r="E2128" s="1" t="n">
        <v>50136.1</v>
      </c>
      <c r="F2128" s="1" t="n">
        <v>213000</v>
      </c>
      <c r="G2128" s="1" t="n">
        <v>7598632.5</v>
      </c>
      <c r="H2128" s="1" t="n">
        <v>52285.3</v>
      </c>
      <c r="I2128" s="1" t="n">
        <v>52149.2</v>
      </c>
      <c r="J2128" s="1" t="n">
        <v>96</v>
      </c>
      <c r="K2128" s="1" t="n">
        <v>101855</v>
      </c>
      <c r="L2128" s="1" t="n">
        <v>20000714</v>
      </c>
      <c r="M2128" s="1" t="n">
        <v>88</v>
      </c>
      <c r="N2128" s="1" t="n">
        <v>88</v>
      </c>
      <c r="O2128" s="1" t="n">
        <v>2.5</v>
      </c>
      <c r="P2128" s="1" t="n">
        <v>53</v>
      </c>
    </row>
    <row r="2129" customFormat="false" ht="12.75" hidden="false" customHeight="false" outlineLevel="0" collapsed="false">
      <c r="B2129" s="1" t="s">
        <v>15</v>
      </c>
      <c r="C2129" s="1" t="n">
        <v>213000</v>
      </c>
      <c r="D2129" s="1" t="n">
        <v>7598625</v>
      </c>
      <c r="E2129" s="1" t="n">
        <v>50139.8</v>
      </c>
      <c r="F2129" s="1" t="n">
        <v>213000</v>
      </c>
      <c r="G2129" s="1" t="n">
        <v>7598625</v>
      </c>
      <c r="H2129" s="1" t="n">
        <v>52289</v>
      </c>
      <c r="I2129" s="1" t="n">
        <v>52149.2</v>
      </c>
      <c r="J2129" s="1" t="n">
        <v>96</v>
      </c>
      <c r="K2129" s="1" t="n">
        <v>101900</v>
      </c>
      <c r="L2129" s="1" t="n">
        <v>20000714</v>
      </c>
      <c r="M2129" s="1" t="n">
        <v>88</v>
      </c>
      <c r="N2129" s="1" t="n">
        <v>88</v>
      </c>
      <c r="O2129" s="1" t="n">
        <v>2.5</v>
      </c>
      <c r="P2129" s="1" t="n">
        <v>53</v>
      </c>
    </row>
    <row r="2130" customFormat="false" ht="12.75" hidden="false" customHeight="false" outlineLevel="0" collapsed="false">
      <c r="B2130" s="1" t="s">
        <v>15</v>
      </c>
      <c r="C2130" s="1" t="n">
        <v>213000</v>
      </c>
      <c r="D2130" s="1" t="n">
        <v>7598618</v>
      </c>
      <c r="E2130" s="1" t="n">
        <v>50138.5</v>
      </c>
      <c r="F2130" s="1" t="n">
        <v>213000</v>
      </c>
      <c r="G2130" s="1" t="n">
        <v>7598618</v>
      </c>
      <c r="H2130" s="1" t="n">
        <v>52287.7</v>
      </c>
      <c r="I2130" s="1" t="n">
        <v>52149.2</v>
      </c>
      <c r="J2130" s="1" t="n">
        <v>96</v>
      </c>
      <c r="K2130" s="1" t="n">
        <v>101905</v>
      </c>
      <c r="L2130" s="1" t="n">
        <v>20000714</v>
      </c>
      <c r="M2130" s="1" t="n">
        <v>88</v>
      </c>
      <c r="N2130" s="1" t="n">
        <v>88</v>
      </c>
      <c r="O2130" s="1" t="n">
        <v>2.5</v>
      </c>
      <c r="P2130" s="1" t="n">
        <v>53</v>
      </c>
    </row>
    <row r="2131" customFormat="false" ht="12.75" hidden="false" customHeight="false" outlineLevel="0" collapsed="false">
      <c r="B2131" s="1" t="s">
        <v>15</v>
      </c>
      <c r="C2131" s="1" t="n">
        <v>213000</v>
      </c>
      <c r="D2131" s="1" t="n">
        <v>7598610.5</v>
      </c>
      <c r="E2131" s="1" t="n">
        <v>50136.4</v>
      </c>
      <c r="F2131" s="1" t="n">
        <v>213000</v>
      </c>
      <c r="G2131" s="1" t="n">
        <v>7598610.5</v>
      </c>
      <c r="H2131" s="1" t="n">
        <v>52285.6</v>
      </c>
      <c r="I2131" s="1" t="n">
        <v>52149.2</v>
      </c>
      <c r="J2131" s="1" t="n">
        <v>96</v>
      </c>
      <c r="K2131" s="1" t="n">
        <v>101910</v>
      </c>
      <c r="L2131" s="1" t="n">
        <v>20000714</v>
      </c>
      <c r="M2131" s="1" t="n">
        <v>88</v>
      </c>
      <c r="N2131" s="1" t="n">
        <v>88</v>
      </c>
      <c r="O2131" s="1" t="n">
        <v>2.5</v>
      </c>
      <c r="P2131" s="1" t="n">
        <v>53</v>
      </c>
    </row>
    <row r="2132" customFormat="false" ht="12.75" hidden="false" customHeight="false" outlineLevel="0" collapsed="false">
      <c r="B2132" s="1" t="s">
        <v>15</v>
      </c>
      <c r="C2132" s="1" t="n">
        <v>213000</v>
      </c>
      <c r="D2132" s="1" t="n">
        <v>7598603</v>
      </c>
      <c r="E2132" s="1" t="n">
        <v>50136.3</v>
      </c>
      <c r="F2132" s="1" t="n">
        <v>213000</v>
      </c>
      <c r="G2132" s="1" t="n">
        <v>7598603</v>
      </c>
      <c r="H2132" s="1" t="n">
        <v>52285.5</v>
      </c>
      <c r="I2132" s="1" t="n">
        <v>52149.3</v>
      </c>
      <c r="J2132" s="1" t="n">
        <v>96</v>
      </c>
      <c r="K2132" s="1" t="n">
        <v>101915</v>
      </c>
      <c r="L2132" s="1" t="n">
        <v>20000714</v>
      </c>
      <c r="M2132" s="1" t="n">
        <v>88</v>
      </c>
      <c r="N2132" s="1" t="n">
        <v>88</v>
      </c>
      <c r="O2132" s="1" t="n">
        <v>2.5</v>
      </c>
      <c r="P2132" s="1" t="n">
        <v>53</v>
      </c>
    </row>
    <row r="2133" customFormat="false" ht="12.75" hidden="false" customHeight="false" outlineLevel="0" collapsed="false">
      <c r="B2133" s="1" t="s">
        <v>15</v>
      </c>
      <c r="C2133" s="1" t="n">
        <v>213000</v>
      </c>
      <c r="D2133" s="1" t="n">
        <v>7598595.5</v>
      </c>
      <c r="E2133" s="1" t="n">
        <v>50136.1</v>
      </c>
      <c r="F2133" s="1" t="n">
        <v>213000</v>
      </c>
      <c r="G2133" s="1" t="n">
        <v>7598595.5</v>
      </c>
      <c r="H2133" s="1" t="n">
        <v>52285.6</v>
      </c>
      <c r="I2133" s="1" t="n">
        <v>52149.5</v>
      </c>
      <c r="J2133" s="1" t="n">
        <v>96</v>
      </c>
      <c r="K2133" s="1" t="n">
        <v>101920</v>
      </c>
      <c r="L2133" s="1" t="n">
        <v>20000714</v>
      </c>
      <c r="M2133" s="1" t="n">
        <v>88</v>
      </c>
      <c r="N2133" s="1" t="n">
        <v>88</v>
      </c>
      <c r="O2133" s="1" t="n">
        <v>2.5</v>
      </c>
      <c r="P2133" s="1" t="n">
        <v>53</v>
      </c>
    </row>
    <row r="2134" customFormat="false" ht="12.75" hidden="false" customHeight="false" outlineLevel="0" collapsed="false">
      <c r="B2134" s="1" t="s">
        <v>15</v>
      </c>
      <c r="C2134" s="1" t="n">
        <v>213000</v>
      </c>
      <c r="D2134" s="1" t="n">
        <v>7598588</v>
      </c>
      <c r="E2134" s="1" t="n">
        <v>50135.1</v>
      </c>
      <c r="F2134" s="1" t="n">
        <v>213000</v>
      </c>
      <c r="G2134" s="1" t="n">
        <v>7598588</v>
      </c>
      <c r="H2134" s="1" t="n">
        <v>52284.8</v>
      </c>
      <c r="I2134" s="1" t="n">
        <v>52149.8</v>
      </c>
      <c r="J2134" s="1" t="n">
        <v>94</v>
      </c>
      <c r="K2134" s="1" t="n">
        <v>101925</v>
      </c>
      <c r="L2134" s="1" t="n">
        <v>20000714</v>
      </c>
      <c r="M2134" s="1" t="n">
        <v>88</v>
      </c>
      <c r="N2134" s="1" t="n">
        <v>88</v>
      </c>
      <c r="O2134" s="1" t="n">
        <v>2.5</v>
      </c>
      <c r="P2134" s="1" t="n">
        <v>53</v>
      </c>
    </row>
    <row r="2135" customFormat="false" ht="12.75" hidden="false" customHeight="false" outlineLevel="0" collapsed="false">
      <c r="B2135" s="1" t="s">
        <v>15</v>
      </c>
      <c r="C2135" s="1" t="n">
        <v>213000</v>
      </c>
      <c r="D2135" s="1" t="n">
        <v>7598580</v>
      </c>
      <c r="E2135" s="1" t="n">
        <v>50132.5</v>
      </c>
      <c r="F2135" s="1" t="n">
        <v>213000</v>
      </c>
      <c r="G2135" s="1" t="n">
        <v>7598580</v>
      </c>
      <c r="H2135" s="1" t="n">
        <v>52282.5</v>
      </c>
      <c r="I2135" s="1" t="n">
        <v>52150</v>
      </c>
      <c r="J2135" s="1" t="n">
        <v>96</v>
      </c>
      <c r="K2135" s="1" t="n">
        <v>101930</v>
      </c>
      <c r="L2135" s="1" t="n">
        <v>20000714</v>
      </c>
      <c r="M2135" s="1" t="n">
        <v>88</v>
      </c>
      <c r="N2135" s="1" t="n">
        <v>88</v>
      </c>
      <c r="O2135" s="1" t="n">
        <v>2.5</v>
      </c>
      <c r="P2135" s="1" t="n">
        <v>53</v>
      </c>
    </row>
    <row r="2136" customFormat="false" ht="12.75" hidden="false" customHeight="false" outlineLevel="0" collapsed="false">
      <c r="B2136" s="1" t="s">
        <v>15</v>
      </c>
      <c r="C2136" s="1" t="n">
        <v>213000</v>
      </c>
      <c r="D2136" s="1" t="n">
        <v>7598572.5</v>
      </c>
      <c r="E2136" s="1" t="n">
        <v>50132.4</v>
      </c>
      <c r="F2136" s="1" t="n">
        <v>213000</v>
      </c>
      <c r="G2136" s="1" t="n">
        <v>7598572.5</v>
      </c>
      <c r="H2136" s="1" t="n">
        <v>52282.6</v>
      </c>
      <c r="I2136" s="1" t="n">
        <v>52150.2</v>
      </c>
      <c r="J2136" s="1" t="n">
        <v>96</v>
      </c>
      <c r="K2136" s="1" t="n">
        <v>101935</v>
      </c>
      <c r="L2136" s="1" t="n">
        <v>20000714</v>
      </c>
      <c r="M2136" s="1" t="n">
        <v>88</v>
      </c>
      <c r="N2136" s="1" t="n">
        <v>88</v>
      </c>
      <c r="O2136" s="1" t="n">
        <v>2.5</v>
      </c>
      <c r="P2136" s="1" t="n">
        <v>53</v>
      </c>
    </row>
    <row r="2137" customFormat="false" ht="12.75" hidden="false" customHeight="false" outlineLevel="0" collapsed="false">
      <c r="B2137" s="1" t="s">
        <v>15</v>
      </c>
      <c r="C2137" s="1" t="n">
        <v>213000</v>
      </c>
      <c r="D2137" s="1" t="n">
        <v>7598565</v>
      </c>
      <c r="E2137" s="1" t="n">
        <v>50134.2</v>
      </c>
      <c r="F2137" s="1" t="n">
        <v>213000</v>
      </c>
      <c r="G2137" s="1" t="n">
        <v>7598565</v>
      </c>
      <c r="H2137" s="1" t="n">
        <v>52284.2</v>
      </c>
      <c r="I2137" s="1" t="n">
        <v>52150</v>
      </c>
      <c r="J2137" s="1" t="n">
        <v>96</v>
      </c>
      <c r="K2137" s="1" t="n">
        <v>101940</v>
      </c>
      <c r="L2137" s="1" t="n">
        <v>20000714</v>
      </c>
      <c r="M2137" s="1" t="n">
        <v>88</v>
      </c>
      <c r="N2137" s="1" t="n">
        <v>88</v>
      </c>
      <c r="O2137" s="1" t="n">
        <v>2.5</v>
      </c>
      <c r="P2137" s="1" t="n">
        <v>53</v>
      </c>
    </row>
    <row r="2138" customFormat="false" ht="12.75" hidden="false" customHeight="false" outlineLevel="0" collapsed="false">
      <c r="B2138" s="1" t="s">
        <v>15</v>
      </c>
      <c r="C2138" s="1" t="n">
        <v>213000</v>
      </c>
      <c r="D2138" s="1" t="n">
        <v>7598557.5</v>
      </c>
      <c r="E2138" s="1" t="n">
        <v>50134.7</v>
      </c>
      <c r="F2138" s="1" t="n">
        <v>213000</v>
      </c>
      <c r="G2138" s="1" t="n">
        <v>7598557.5</v>
      </c>
      <c r="H2138" s="1" t="n">
        <v>52284.6</v>
      </c>
      <c r="I2138" s="1" t="n">
        <v>52149.9</v>
      </c>
      <c r="J2138" s="1" t="n">
        <v>96</v>
      </c>
      <c r="K2138" s="1" t="n">
        <v>101945</v>
      </c>
      <c r="L2138" s="1" t="n">
        <v>20000714</v>
      </c>
      <c r="M2138" s="1" t="n">
        <v>88</v>
      </c>
      <c r="N2138" s="1" t="n">
        <v>88</v>
      </c>
      <c r="O2138" s="1" t="n">
        <v>2.5</v>
      </c>
      <c r="P2138" s="1" t="n">
        <v>53</v>
      </c>
    </row>
    <row r="2139" customFormat="false" ht="12.75" hidden="false" customHeight="false" outlineLevel="0" collapsed="false">
      <c r="B2139" s="1" t="s">
        <v>15</v>
      </c>
      <c r="C2139" s="1" t="n">
        <v>213000</v>
      </c>
      <c r="D2139" s="1" t="n">
        <v>7598549.5</v>
      </c>
      <c r="E2139" s="1" t="n">
        <v>50133.8</v>
      </c>
      <c r="F2139" s="1" t="n">
        <v>213000</v>
      </c>
      <c r="G2139" s="1" t="n">
        <v>7598549.5</v>
      </c>
      <c r="H2139" s="1" t="n">
        <v>52283.5</v>
      </c>
      <c r="I2139" s="1" t="n">
        <v>52149.7</v>
      </c>
      <c r="J2139" s="1" t="n">
        <v>96</v>
      </c>
      <c r="K2139" s="1" t="n">
        <v>101950</v>
      </c>
      <c r="L2139" s="1" t="n">
        <v>20000714</v>
      </c>
      <c r="M2139" s="1" t="n">
        <v>88</v>
      </c>
      <c r="N2139" s="1" t="n">
        <v>88</v>
      </c>
      <c r="O2139" s="1" t="n">
        <v>2.5</v>
      </c>
      <c r="P2139" s="1" t="n">
        <v>53</v>
      </c>
    </row>
    <row r="2140" customFormat="false" ht="12.75" hidden="false" customHeight="false" outlineLevel="0" collapsed="false">
      <c r="B2140" s="1" t="s">
        <v>15</v>
      </c>
      <c r="C2140" s="1" t="n">
        <v>213000</v>
      </c>
      <c r="D2140" s="1" t="n">
        <v>7598542</v>
      </c>
      <c r="E2140" s="1" t="n">
        <v>50134</v>
      </c>
      <c r="F2140" s="1" t="n">
        <v>213000</v>
      </c>
      <c r="G2140" s="1" t="n">
        <v>7598542</v>
      </c>
      <c r="H2140" s="1" t="n">
        <v>52283.6</v>
      </c>
      <c r="I2140" s="1" t="n">
        <v>52149.6</v>
      </c>
      <c r="J2140" s="1" t="n">
        <v>96</v>
      </c>
      <c r="K2140" s="1" t="n">
        <v>101955</v>
      </c>
      <c r="L2140" s="1" t="n">
        <v>20000714</v>
      </c>
      <c r="M2140" s="1" t="n">
        <v>88</v>
      </c>
      <c r="N2140" s="1" t="n">
        <v>88</v>
      </c>
      <c r="O2140" s="1" t="n">
        <v>2.5</v>
      </c>
      <c r="P2140" s="1" t="n">
        <v>53</v>
      </c>
    </row>
    <row r="2141" customFormat="false" ht="12.75" hidden="false" customHeight="false" outlineLevel="0" collapsed="false">
      <c r="B2141" s="1" t="s">
        <v>15</v>
      </c>
      <c r="C2141" s="1" t="n">
        <v>213000</v>
      </c>
      <c r="D2141" s="1" t="n">
        <v>7598534.5</v>
      </c>
      <c r="E2141" s="1" t="n">
        <v>50132.7</v>
      </c>
      <c r="F2141" s="1" t="n">
        <v>213000</v>
      </c>
      <c r="G2141" s="1" t="n">
        <v>7598534.5</v>
      </c>
      <c r="H2141" s="1" t="n">
        <v>52282.2</v>
      </c>
      <c r="I2141" s="1" t="n">
        <v>52149.5</v>
      </c>
      <c r="J2141" s="1" t="n">
        <v>96</v>
      </c>
      <c r="K2141" s="1" t="n">
        <v>102000</v>
      </c>
      <c r="L2141" s="1" t="n">
        <v>20000714</v>
      </c>
      <c r="M2141" s="1" t="n">
        <v>88</v>
      </c>
      <c r="N2141" s="1" t="n">
        <v>88</v>
      </c>
      <c r="O2141" s="1" t="n">
        <v>2.5</v>
      </c>
      <c r="P2141" s="1" t="n">
        <v>53</v>
      </c>
    </row>
    <row r="2142" customFormat="false" ht="12.75" hidden="false" customHeight="false" outlineLevel="0" collapsed="false">
      <c r="B2142" s="1" t="s">
        <v>15</v>
      </c>
      <c r="C2142" s="1" t="n">
        <v>213000</v>
      </c>
      <c r="D2142" s="1" t="n">
        <v>7598526.5</v>
      </c>
      <c r="E2142" s="1" t="n">
        <v>50133.9</v>
      </c>
      <c r="F2142" s="1" t="n">
        <v>213000</v>
      </c>
      <c r="G2142" s="1" t="n">
        <v>7598526.5</v>
      </c>
      <c r="H2142" s="1" t="n">
        <v>52283.3</v>
      </c>
      <c r="I2142" s="1" t="n">
        <v>52149.4</v>
      </c>
      <c r="J2142" s="1" t="n">
        <v>96</v>
      </c>
      <c r="K2142" s="1" t="n">
        <v>102005</v>
      </c>
      <c r="L2142" s="1" t="n">
        <v>20000714</v>
      </c>
      <c r="M2142" s="1" t="n">
        <v>88</v>
      </c>
      <c r="N2142" s="1" t="n">
        <v>88</v>
      </c>
      <c r="O2142" s="1" t="n">
        <v>2.5</v>
      </c>
      <c r="P2142" s="1" t="n">
        <v>53</v>
      </c>
    </row>
    <row r="2143" customFormat="false" ht="12.75" hidden="false" customHeight="false" outlineLevel="0" collapsed="false">
      <c r="B2143" s="1" t="s">
        <v>15</v>
      </c>
      <c r="C2143" s="1" t="n">
        <v>213000</v>
      </c>
      <c r="D2143" s="1" t="n">
        <v>7598519</v>
      </c>
      <c r="E2143" s="1" t="n">
        <v>50131.2</v>
      </c>
      <c r="F2143" s="1" t="n">
        <v>213000</v>
      </c>
      <c r="G2143" s="1" t="n">
        <v>7598519</v>
      </c>
      <c r="H2143" s="1" t="n">
        <v>52280.5</v>
      </c>
      <c r="I2143" s="1" t="n">
        <v>52149.3</v>
      </c>
      <c r="J2143" s="1" t="n">
        <v>94</v>
      </c>
      <c r="K2143" s="1" t="n">
        <v>102010</v>
      </c>
      <c r="L2143" s="1" t="n">
        <v>20000714</v>
      </c>
      <c r="M2143" s="1" t="n">
        <v>88</v>
      </c>
      <c r="N2143" s="1" t="n">
        <v>88</v>
      </c>
      <c r="O2143" s="1" t="n">
        <v>2.5</v>
      </c>
      <c r="P2143" s="1" t="n">
        <v>53</v>
      </c>
    </row>
    <row r="2144" customFormat="false" ht="12.75" hidden="false" customHeight="false" outlineLevel="0" collapsed="false">
      <c r="B2144" s="1" t="s">
        <v>15</v>
      </c>
      <c r="C2144" s="1" t="n">
        <v>213000</v>
      </c>
      <c r="D2144" s="1" t="n">
        <v>7598511.5</v>
      </c>
      <c r="E2144" s="1" t="n">
        <v>50132.2</v>
      </c>
      <c r="F2144" s="1" t="n">
        <v>213000</v>
      </c>
      <c r="G2144" s="1" t="n">
        <v>7598511.5</v>
      </c>
      <c r="H2144" s="1" t="n">
        <v>52281.4</v>
      </c>
      <c r="I2144" s="1" t="n">
        <v>52149.2</v>
      </c>
      <c r="J2144" s="1" t="n">
        <v>96</v>
      </c>
      <c r="K2144" s="1" t="n">
        <v>102015</v>
      </c>
      <c r="L2144" s="1" t="n">
        <v>20000714</v>
      </c>
      <c r="M2144" s="1" t="n">
        <v>88</v>
      </c>
      <c r="N2144" s="1" t="n">
        <v>88</v>
      </c>
      <c r="O2144" s="1" t="n">
        <v>2.5</v>
      </c>
      <c r="P2144" s="1" t="n">
        <v>53</v>
      </c>
    </row>
    <row r="2145" customFormat="false" ht="12.75" hidden="false" customHeight="false" outlineLevel="0" collapsed="false">
      <c r="B2145" s="1" t="s">
        <v>15</v>
      </c>
      <c r="C2145" s="1" t="n">
        <v>213000</v>
      </c>
      <c r="D2145" s="1" t="n">
        <v>7598504</v>
      </c>
      <c r="E2145" s="1" t="n">
        <v>50134.2</v>
      </c>
      <c r="F2145" s="1" t="n">
        <v>213000</v>
      </c>
      <c r="G2145" s="1" t="n">
        <v>7598504</v>
      </c>
      <c r="H2145" s="1" t="n">
        <v>52283.3</v>
      </c>
      <c r="I2145" s="1" t="n">
        <v>52149.1</v>
      </c>
      <c r="J2145" s="1" t="n">
        <v>94</v>
      </c>
      <c r="K2145" s="1" t="n">
        <v>102020</v>
      </c>
      <c r="L2145" s="1" t="n">
        <v>20000714</v>
      </c>
      <c r="M2145" s="1" t="n">
        <v>88</v>
      </c>
      <c r="N2145" s="1" t="n">
        <v>88</v>
      </c>
      <c r="O2145" s="1" t="n">
        <v>2.5</v>
      </c>
      <c r="P2145" s="1" t="n">
        <v>53</v>
      </c>
    </row>
    <row r="2146" customFormat="false" ht="12.75" hidden="false" customHeight="false" outlineLevel="0" collapsed="false">
      <c r="B2146" s="1" t="s">
        <v>15</v>
      </c>
      <c r="C2146" s="1" t="n">
        <v>213000</v>
      </c>
      <c r="D2146" s="1" t="n">
        <v>7598496</v>
      </c>
      <c r="E2146" s="1" t="n">
        <v>50129.7</v>
      </c>
      <c r="F2146" s="1" t="n">
        <v>213000</v>
      </c>
      <c r="G2146" s="1" t="n">
        <v>7598496</v>
      </c>
      <c r="H2146" s="1" t="n">
        <v>52278.8</v>
      </c>
      <c r="I2146" s="1" t="n">
        <v>52149.1</v>
      </c>
      <c r="J2146" s="1" t="n">
        <v>96</v>
      </c>
      <c r="K2146" s="1" t="n">
        <v>102025</v>
      </c>
      <c r="L2146" s="1" t="n">
        <v>20000714</v>
      </c>
      <c r="M2146" s="1" t="n">
        <v>88</v>
      </c>
      <c r="N2146" s="1" t="n">
        <v>88</v>
      </c>
      <c r="O2146" s="1" t="n">
        <v>2.5</v>
      </c>
      <c r="P2146" s="1" t="n">
        <v>53</v>
      </c>
    </row>
    <row r="2147" customFormat="false" ht="12.75" hidden="false" customHeight="false" outlineLevel="0" collapsed="false">
      <c r="B2147" s="1" t="s">
        <v>15</v>
      </c>
      <c r="C2147" s="1" t="n">
        <v>213000</v>
      </c>
      <c r="D2147" s="1" t="n">
        <v>7598488.5</v>
      </c>
      <c r="E2147" s="1" t="n">
        <v>50131</v>
      </c>
      <c r="F2147" s="1" t="n">
        <v>213000</v>
      </c>
      <c r="G2147" s="1" t="n">
        <v>7598488.5</v>
      </c>
      <c r="H2147" s="1" t="n">
        <v>52280</v>
      </c>
      <c r="I2147" s="1" t="n">
        <v>52149</v>
      </c>
      <c r="J2147" s="1" t="n">
        <v>96</v>
      </c>
      <c r="K2147" s="1" t="n">
        <v>102030</v>
      </c>
      <c r="L2147" s="1" t="n">
        <v>20000714</v>
      </c>
      <c r="M2147" s="1" t="n">
        <v>88</v>
      </c>
      <c r="N2147" s="1" t="n">
        <v>88</v>
      </c>
      <c r="O2147" s="1" t="n">
        <v>2.5</v>
      </c>
      <c r="P2147" s="1" t="n">
        <v>53</v>
      </c>
    </row>
    <row r="2148" customFormat="false" ht="12.75" hidden="false" customHeight="false" outlineLevel="0" collapsed="false">
      <c r="B2148" s="1" t="s">
        <v>15</v>
      </c>
      <c r="C2148" s="1" t="n">
        <v>213000</v>
      </c>
      <c r="D2148" s="1" t="n">
        <v>7598480.5</v>
      </c>
      <c r="E2148" s="1" t="n">
        <v>50128.7</v>
      </c>
      <c r="F2148" s="1" t="n">
        <v>213000</v>
      </c>
      <c r="G2148" s="1" t="n">
        <v>7598480.5</v>
      </c>
      <c r="H2148" s="1" t="n">
        <v>52277.7</v>
      </c>
      <c r="I2148" s="1" t="n">
        <v>52149</v>
      </c>
      <c r="J2148" s="1" t="n">
        <v>96</v>
      </c>
      <c r="K2148" s="1" t="n">
        <v>102035</v>
      </c>
      <c r="L2148" s="1" t="n">
        <v>20000714</v>
      </c>
      <c r="M2148" s="1" t="n">
        <v>88</v>
      </c>
      <c r="N2148" s="1" t="n">
        <v>88</v>
      </c>
      <c r="O2148" s="1" t="n">
        <v>2.5</v>
      </c>
      <c r="P2148" s="1" t="n">
        <v>53</v>
      </c>
    </row>
    <row r="2149" customFormat="false" ht="12.75" hidden="false" customHeight="false" outlineLevel="0" collapsed="false">
      <c r="B2149" s="1" t="s">
        <v>15</v>
      </c>
      <c r="C2149" s="1" t="n">
        <v>213000</v>
      </c>
      <c r="D2149" s="1" t="n">
        <v>7598472.5</v>
      </c>
      <c r="E2149" s="1" t="n">
        <v>50128.4</v>
      </c>
      <c r="F2149" s="1" t="n">
        <v>213000</v>
      </c>
      <c r="G2149" s="1" t="n">
        <v>7598472.5</v>
      </c>
      <c r="H2149" s="1" t="n">
        <v>52277.5</v>
      </c>
      <c r="I2149" s="1" t="n">
        <v>52149.1</v>
      </c>
      <c r="J2149" s="1" t="n">
        <v>96</v>
      </c>
      <c r="K2149" s="1" t="n">
        <v>102040</v>
      </c>
      <c r="L2149" s="1" t="n">
        <v>20000714</v>
      </c>
      <c r="M2149" s="1" t="n">
        <v>88</v>
      </c>
      <c r="N2149" s="1" t="n">
        <v>88</v>
      </c>
      <c r="O2149" s="1" t="n">
        <v>2.5</v>
      </c>
      <c r="P2149" s="1" t="n">
        <v>53</v>
      </c>
    </row>
    <row r="2150" customFormat="false" ht="12.75" hidden="false" customHeight="false" outlineLevel="0" collapsed="false">
      <c r="B2150" s="1" t="s">
        <v>15</v>
      </c>
      <c r="C2150" s="1" t="n">
        <v>213000</v>
      </c>
      <c r="D2150" s="1" t="n">
        <v>7598465</v>
      </c>
      <c r="E2150" s="1" t="n">
        <v>50126.2</v>
      </c>
      <c r="F2150" s="1" t="n">
        <v>213000</v>
      </c>
      <c r="G2150" s="1" t="n">
        <v>7598465</v>
      </c>
      <c r="H2150" s="1" t="n">
        <v>52275.4</v>
      </c>
      <c r="I2150" s="1" t="n">
        <v>52149.2</v>
      </c>
      <c r="J2150" s="1" t="n">
        <v>96</v>
      </c>
      <c r="K2150" s="1" t="n">
        <v>102045</v>
      </c>
      <c r="L2150" s="1" t="n">
        <v>20000714</v>
      </c>
      <c r="M2150" s="1" t="n">
        <v>88</v>
      </c>
      <c r="N2150" s="1" t="n">
        <v>88</v>
      </c>
      <c r="O2150" s="1" t="n">
        <v>2.5</v>
      </c>
      <c r="P2150" s="1" t="n">
        <v>53</v>
      </c>
    </row>
    <row r="2151" customFormat="false" ht="12.75" hidden="false" customHeight="false" outlineLevel="0" collapsed="false">
      <c r="B2151" s="1" t="s">
        <v>15</v>
      </c>
      <c r="C2151" s="1" t="n">
        <v>213000</v>
      </c>
      <c r="D2151" s="1" t="n">
        <v>7598457.5</v>
      </c>
      <c r="E2151" s="1" t="n">
        <v>50128.1</v>
      </c>
      <c r="F2151" s="1" t="n">
        <v>213000</v>
      </c>
      <c r="G2151" s="1" t="n">
        <v>7598457.5</v>
      </c>
      <c r="H2151" s="1" t="n">
        <v>52277.4</v>
      </c>
      <c r="I2151" s="1" t="n">
        <v>52149.3</v>
      </c>
      <c r="J2151" s="1" t="n">
        <v>96</v>
      </c>
      <c r="K2151" s="1" t="n">
        <v>102050</v>
      </c>
      <c r="L2151" s="1" t="n">
        <v>20000714</v>
      </c>
      <c r="M2151" s="1" t="n">
        <v>88</v>
      </c>
      <c r="N2151" s="1" t="n">
        <v>88</v>
      </c>
      <c r="O2151" s="1" t="n">
        <v>2.5</v>
      </c>
      <c r="P2151" s="1" t="n">
        <v>53</v>
      </c>
    </row>
    <row r="2152" customFormat="false" ht="12.75" hidden="false" customHeight="false" outlineLevel="0" collapsed="false">
      <c r="B2152" s="1" t="s">
        <v>15</v>
      </c>
      <c r="C2152" s="1" t="n">
        <v>213000</v>
      </c>
      <c r="D2152" s="1" t="n">
        <v>7598450</v>
      </c>
      <c r="E2152" s="1" t="n">
        <v>50127.2</v>
      </c>
      <c r="F2152" s="1" t="n">
        <v>213000</v>
      </c>
      <c r="G2152" s="1" t="n">
        <v>7598450</v>
      </c>
      <c r="H2152" s="1" t="n">
        <v>52276.6</v>
      </c>
      <c r="I2152" s="1" t="n">
        <v>52149.4</v>
      </c>
      <c r="J2152" s="1" t="n">
        <v>96</v>
      </c>
      <c r="K2152" s="1" t="n">
        <v>102055</v>
      </c>
      <c r="L2152" s="1" t="n">
        <v>20000714</v>
      </c>
      <c r="M2152" s="1" t="n">
        <v>88</v>
      </c>
      <c r="N2152" s="1" t="n">
        <v>88</v>
      </c>
      <c r="O2152" s="1" t="n">
        <v>2.5</v>
      </c>
      <c r="P2152" s="1" t="n">
        <v>53</v>
      </c>
    </row>
    <row r="2153" customFormat="false" ht="12.75" hidden="false" customHeight="false" outlineLevel="0" collapsed="false">
      <c r="B2153" s="1" t="s">
        <v>15</v>
      </c>
      <c r="C2153" s="1" t="n">
        <v>213000</v>
      </c>
      <c r="D2153" s="1" t="n">
        <v>7598442.5</v>
      </c>
      <c r="E2153" s="1" t="n">
        <v>50126.3</v>
      </c>
      <c r="F2153" s="1" t="n">
        <v>213000</v>
      </c>
      <c r="G2153" s="1" t="n">
        <v>7598442.5</v>
      </c>
      <c r="H2153" s="1" t="n">
        <v>52275.7</v>
      </c>
      <c r="I2153" s="1" t="n">
        <v>52149.4</v>
      </c>
      <c r="J2153" s="1" t="n">
        <v>96</v>
      </c>
      <c r="K2153" s="1" t="n">
        <v>102100</v>
      </c>
      <c r="L2153" s="1" t="n">
        <v>20000714</v>
      </c>
      <c r="M2153" s="1" t="n">
        <v>88</v>
      </c>
      <c r="N2153" s="1" t="n">
        <v>88</v>
      </c>
      <c r="O2153" s="1" t="n">
        <v>2.5</v>
      </c>
      <c r="P2153" s="1" t="n">
        <v>53</v>
      </c>
    </row>
    <row r="2154" customFormat="false" ht="12.75" hidden="false" customHeight="false" outlineLevel="0" collapsed="false">
      <c r="B2154" s="1" t="s">
        <v>15</v>
      </c>
      <c r="C2154" s="1" t="n">
        <v>213000</v>
      </c>
      <c r="D2154" s="1" t="n">
        <v>7598435</v>
      </c>
      <c r="E2154" s="1" t="n">
        <v>50125.5</v>
      </c>
      <c r="F2154" s="1" t="n">
        <v>213000</v>
      </c>
      <c r="G2154" s="1" t="n">
        <v>7598435</v>
      </c>
      <c r="H2154" s="1" t="n">
        <v>52274.9</v>
      </c>
      <c r="I2154" s="1" t="n">
        <v>52149.4</v>
      </c>
      <c r="J2154" s="1" t="n">
        <v>96</v>
      </c>
      <c r="K2154" s="1" t="n">
        <v>102105</v>
      </c>
      <c r="L2154" s="1" t="n">
        <v>20000714</v>
      </c>
      <c r="M2154" s="1" t="n">
        <v>88</v>
      </c>
      <c r="N2154" s="1" t="n">
        <v>88</v>
      </c>
      <c r="O2154" s="1" t="n">
        <v>2.5</v>
      </c>
      <c r="P2154" s="1" t="n">
        <v>53</v>
      </c>
    </row>
    <row r="2155" customFormat="false" ht="12.75" hidden="false" customHeight="false" outlineLevel="0" collapsed="false">
      <c r="B2155" s="1" t="s">
        <v>15</v>
      </c>
      <c r="C2155" s="1" t="n">
        <v>213000</v>
      </c>
      <c r="D2155" s="1" t="n">
        <v>7598427.5</v>
      </c>
      <c r="E2155" s="1" t="n">
        <v>50124.5</v>
      </c>
      <c r="F2155" s="1" t="n">
        <v>213000</v>
      </c>
      <c r="G2155" s="1" t="n">
        <v>7598427.5</v>
      </c>
      <c r="H2155" s="1" t="n">
        <v>52273.9</v>
      </c>
      <c r="I2155" s="1" t="n">
        <v>52149.4</v>
      </c>
      <c r="J2155" s="1" t="n">
        <v>96</v>
      </c>
      <c r="K2155" s="1" t="n">
        <v>102110</v>
      </c>
      <c r="L2155" s="1" t="n">
        <v>20000714</v>
      </c>
      <c r="M2155" s="1" t="n">
        <v>88</v>
      </c>
      <c r="N2155" s="1" t="n">
        <v>88</v>
      </c>
      <c r="O2155" s="1" t="n">
        <v>2.5</v>
      </c>
      <c r="P2155" s="1" t="n">
        <v>53</v>
      </c>
    </row>
    <row r="2156" customFormat="false" ht="12.75" hidden="false" customHeight="false" outlineLevel="0" collapsed="false">
      <c r="B2156" s="1" t="s">
        <v>15</v>
      </c>
      <c r="C2156" s="1" t="n">
        <v>213000</v>
      </c>
      <c r="D2156" s="1" t="n">
        <v>7598419.5</v>
      </c>
      <c r="E2156" s="1" t="n">
        <v>50123.9</v>
      </c>
      <c r="F2156" s="1" t="n">
        <v>213000</v>
      </c>
      <c r="G2156" s="1" t="n">
        <v>7598419.5</v>
      </c>
      <c r="H2156" s="1" t="n">
        <v>52273.3</v>
      </c>
      <c r="I2156" s="1" t="n">
        <v>52149.4</v>
      </c>
      <c r="J2156" s="1" t="n">
        <v>96</v>
      </c>
      <c r="K2156" s="1" t="n">
        <v>102115</v>
      </c>
      <c r="L2156" s="1" t="n">
        <v>20000714</v>
      </c>
      <c r="M2156" s="1" t="n">
        <v>88</v>
      </c>
      <c r="N2156" s="1" t="n">
        <v>88</v>
      </c>
      <c r="O2156" s="1" t="n">
        <v>2.5</v>
      </c>
      <c r="P2156" s="1" t="n">
        <v>53</v>
      </c>
    </row>
    <row r="2157" customFormat="false" ht="12.75" hidden="false" customHeight="false" outlineLevel="0" collapsed="false">
      <c r="B2157" s="1" t="s">
        <v>15</v>
      </c>
      <c r="C2157" s="1" t="n">
        <v>213000</v>
      </c>
      <c r="D2157" s="1" t="n">
        <v>7598412</v>
      </c>
      <c r="E2157" s="1" t="n">
        <v>50126.7</v>
      </c>
      <c r="F2157" s="1" t="n">
        <v>213000</v>
      </c>
      <c r="G2157" s="1" t="n">
        <v>7598412</v>
      </c>
      <c r="H2157" s="1" t="n">
        <v>52276</v>
      </c>
      <c r="I2157" s="1" t="n">
        <v>52149.3</v>
      </c>
      <c r="J2157" s="1" t="n">
        <v>94</v>
      </c>
      <c r="K2157" s="1" t="n">
        <v>102120</v>
      </c>
      <c r="L2157" s="1" t="n">
        <v>20000714</v>
      </c>
      <c r="M2157" s="1" t="n">
        <v>88</v>
      </c>
      <c r="N2157" s="1" t="n">
        <v>88</v>
      </c>
      <c r="O2157" s="1" t="n">
        <v>2.5</v>
      </c>
      <c r="P2157" s="1" t="n">
        <v>53</v>
      </c>
    </row>
    <row r="2158" customFormat="false" ht="12.75" hidden="false" customHeight="false" outlineLevel="0" collapsed="false">
      <c r="B2158" s="1" t="s">
        <v>15</v>
      </c>
      <c r="C2158" s="1" t="n">
        <v>213000</v>
      </c>
      <c r="D2158" s="1" t="n">
        <v>7598404.5</v>
      </c>
      <c r="E2158" s="1" t="n">
        <v>50124</v>
      </c>
      <c r="F2158" s="1" t="n">
        <v>213000</v>
      </c>
      <c r="G2158" s="1" t="n">
        <v>7598404.5</v>
      </c>
      <c r="H2158" s="1" t="n">
        <v>52273.3</v>
      </c>
      <c r="I2158" s="1" t="n">
        <v>52149.3</v>
      </c>
      <c r="J2158" s="1" t="n">
        <v>96</v>
      </c>
      <c r="K2158" s="1" t="n">
        <v>102125</v>
      </c>
      <c r="L2158" s="1" t="n">
        <v>20000714</v>
      </c>
      <c r="M2158" s="1" t="n">
        <v>88</v>
      </c>
      <c r="N2158" s="1" t="n">
        <v>88</v>
      </c>
      <c r="O2158" s="1" t="n">
        <v>2.5</v>
      </c>
      <c r="P2158" s="1" t="n">
        <v>53</v>
      </c>
    </row>
    <row r="2159" customFormat="false" ht="12.75" hidden="false" customHeight="false" outlineLevel="0" collapsed="false">
      <c r="B2159" s="1" t="s">
        <v>15</v>
      </c>
      <c r="C2159" s="1" t="n">
        <v>213000</v>
      </c>
      <c r="D2159" s="1" t="n">
        <v>7598397</v>
      </c>
      <c r="E2159" s="1" t="n">
        <v>50123.2</v>
      </c>
      <c r="F2159" s="1" t="n">
        <v>213000</v>
      </c>
      <c r="G2159" s="1" t="n">
        <v>7598397</v>
      </c>
      <c r="H2159" s="1" t="n">
        <v>52272.4</v>
      </c>
      <c r="I2159" s="1" t="n">
        <v>52149.2</v>
      </c>
      <c r="J2159" s="1" t="n">
        <v>96</v>
      </c>
      <c r="K2159" s="1" t="n">
        <v>102130</v>
      </c>
      <c r="L2159" s="1" t="n">
        <v>20000714</v>
      </c>
      <c r="M2159" s="1" t="n">
        <v>88</v>
      </c>
      <c r="N2159" s="1" t="n">
        <v>88</v>
      </c>
      <c r="O2159" s="1" t="n">
        <v>2.5</v>
      </c>
      <c r="P2159" s="1" t="n">
        <v>53</v>
      </c>
    </row>
    <row r="2160" customFormat="false" ht="12.75" hidden="false" customHeight="false" outlineLevel="0" collapsed="false">
      <c r="B2160" s="1" t="s">
        <v>15</v>
      </c>
      <c r="C2160" s="1" t="n">
        <v>213000</v>
      </c>
      <c r="D2160" s="1" t="n">
        <v>7598389.5</v>
      </c>
      <c r="E2160" s="1" t="n">
        <v>50122.6</v>
      </c>
      <c r="F2160" s="1" t="n">
        <v>213000</v>
      </c>
      <c r="G2160" s="1" t="n">
        <v>7598389.5</v>
      </c>
      <c r="H2160" s="1" t="n">
        <v>52271.8</v>
      </c>
      <c r="I2160" s="1" t="n">
        <v>52149.2</v>
      </c>
      <c r="J2160" s="1" t="n">
        <v>96</v>
      </c>
      <c r="K2160" s="1" t="n">
        <v>102135</v>
      </c>
      <c r="L2160" s="1" t="n">
        <v>20000714</v>
      </c>
      <c r="M2160" s="1" t="n">
        <v>88</v>
      </c>
      <c r="N2160" s="1" t="n">
        <v>88</v>
      </c>
      <c r="O2160" s="1" t="n">
        <v>2.5</v>
      </c>
      <c r="P2160" s="1" t="n">
        <v>53</v>
      </c>
    </row>
    <row r="2161" customFormat="false" ht="12.75" hidden="false" customHeight="false" outlineLevel="0" collapsed="false">
      <c r="B2161" s="1" t="s">
        <v>15</v>
      </c>
      <c r="C2161" s="1" t="n">
        <v>213000</v>
      </c>
      <c r="D2161" s="1" t="n">
        <v>7598381.5</v>
      </c>
      <c r="E2161" s="1" t="n">
        <v>50121.4</v>
      </c>
      <c r="F2161" s="1" t="n">
        <v>213000</v>
      </c>
      <c r="G2161" s="1" t="n">
        <v>7598381.5</v>
      </c>
      <c r="H2161" s="1" t="n">
        <v>52270.7</v>
      </c>
      <c r="I2161" s="1" t="n">
        <v>52149.3</v>
      </c>
      <c r="J2161" s="1" t="n">
        <v>96</v>
      </c>
      <c r="K2161" s="1" t="n">
        <v>102140</v>
      </c>
      <c r="L2161" s="1" t="n">
        <v>20000714</v>
      </c>
      <c r="M2161" s="1" t="n">
        <v>88</v>
      </c>
      <c r="N2161" s="1" t="n">
        <v>88</v>
      </c>
      <c r="O2161" s="1" t="n">
        <v>2.5</v>
      </c>
      <c r="P2161" s="1" t="n">
        <v>53</v>
      </c>
    </row>
    <row r="2162" customFormat="false" ht="12.75" hidden="false" customHeight="false" outlineLevel="0" collapsed="false">
      <c r="B2162" s="1" t="s">
        <v>15</v>
      </c>
      <c r="C2162" s="1" t="n">
        <v>213000</v>
      </c>
      <c r="D2162" s="1" t="n">
        <v>7598374</v>
      </c>
      <c r="E2162" s="1" t="n">
        <v>50120.5</v>
      </c>
      <c r="F2162" s="1" t="n">
        <v>213000</v>
      </c>
      <c r="G2162" s="1" t="n">
        <v>7598374</v>
      </c>
      <c r="H2162" s="1" t="n">
        <v>52269.9</v>
      </c>
      <c r="I2162" s="1" t="n">
        <v>52149.4</v>
      </c>
      <c r="J2162" s="1" t="n">
        <v>96</v>
      </c>
      <c r="K2162" s="1" t="n">
        <v>102145</v>
      </c>
      <c r="L2162" s="1" t="n">
        <v>20000714</v>
      </c>
      <c r="M2162" s="1" t="n">
        <v>88</v>
      </c>
      <c r="N2162" s="1" t="n">
        <v>88</v>
      </c>
      <c r="O2162" s="1" t="n">
        <v>2.5</v>
      </c>
      <c r="P2162" s="1" t="n">
        <v>53</v>
      </c>
    </row>
    <row r="2163" customFormat="false" ht="12.75" hidden="false" customHeight="false" outlineLevel="0" collapsed="false">
      <c r="B2163" s="1" t="s">
        <v>15</v>
      </c>
      <c r="C2163" s="1" t="n">
        <v>213000</v>
      </c>
      <c r="D2163" s="1" t="n">
        <v>7598366.5</v>
      </c>
      <c r="E2163" s="1" t="n">
        <v>50120.3</v>
      </c>
      <c r="F2163" s="1" t="n">
        <v>213000</v>
      </c>
      <c r="G2163" s="1" t="n">
        <v>7598366.5</v>
      </c>
      <c r="H2163" s="1" t="n">
        <v>52269.8</v>
      </c>
      <c r="I2163" s="1" t="n">
        <v>52149.5</v>
      </c>
      <c r="J2163" s="1" t="n">
        <v>96</v>
      </c>
      <c r="K2163" s="1" t="n">
        <v>102150</v>
      </c>
      <c r="L2163" s="1" t="n">
        <v>20000714</v>
      </c>
      <c r="M2163" s="1" t="n">
        <v>88</v>
      </c>
      <c r="N2163" s="1" t="n">
        <v>88</v>
      </c>
      <c r="O2163" s="1" t="n">
        <v>2.5</v>
      </c>
      <c r="P2163" s="1" t="n">
        <v>53</v>
      </c>
    </row>
    <row r="2164" customFormat="false" ht="12.75" hidden="false" customHeight="false" outlineLevel="0" collapsed="false">
      <c r="B2164" s="1" t="s">
        <v>15</v>
      </c>
      <c r="C2164" s="1" t="n">
        <v>213000</v>
      </c>
      <c r="D2164" s="1" t="n">
        <v>7598359</v>
      </c>
      <c r="E2164" s="1" t="n">
        <v>50119.3</v>
      </c>
      <c r="F2164" s="1" t="n">
        <v>213000</v>
      </c>
      <c r="G2164" s="1" t="n">
        <v>7598359</v>
      </c>
      <c r="H2164" s="1" t="n">
        <v>52268.9</v>
      </c>
      <c r="I2164" s="1" t="n">
        <v>52149.6</v>
      </c>
      <c r="J2164" s="1" t="n">
        <v>96</v>
      </c>
      <c r="K2164" s="1" t="n">
        <v>102155</v>
      </c>
      <c r="L2164" s="1" t="n">
        <v>20000714</v>
      </c>
      <c r="M2164" s="1" t="n">
        <v>88</v>
      </c>
      <c r="N2164" s="1" t="n">
        <v>88</v>
      </c>
      <c r="O2164" s="1" t="n">
        <v>2.5</v>
      </c>
      <c r="P2164" s="1" t="n">
        <v>53</v>
      </c>
    </row>
    <row r="2165" customFormat="false" ht="12.75" hidden="false" customHeight="false" outlineLevel="0" collapsed="false">
      <c r="B2165" s="1" t="s">
        <v>15</v>
      </c>
      <c r="C2165" s="1" t="n">
        <v>213000</v>
      </c>
      <c r="D2165" s="1" t="n">
        <v>7598351</v>
      </c>
      <c r="E2165" s="1" t="n">
        <v>50118.5</v>
      </c>
      <c r="F2165" s="1" t="n">
        <v>213000</v>
      </c>
      <c r="G2165" s="1" t="n">
        <v>7598351</v>
      </c>
      <c r="H2165" s="1" t="n">
        <v>52268</v>
      </c>
      <c r="I2165" s="1" t="n">
        <v>52149.5</v>
      </c>
      <c r="J2165" s="1" t="n">
        <v>96</v>
      </c>
      <c r="K2165" s="1" t="n">
        <v>102200</v>
      </c>
      <c r="L2165" s="1" t="n">
        <v>20000714</v>
      </c>
      <c r="M2165" s="1" t="n">
        <v>88</v>
      </c>
      <c r="N2165" s="1" t="n">
        <v>88</v>
      </c>
      <c r="O2165" s="1" t="n">
        <v>2.5</v>
      </c>
      <c r="P2165" s="1" t="n">
        <v>53</v>
      </c>
    </row>
    <row r="2166" customFormat="false" ht="12.75" hidden="false" customHeight="false" outlineLevel="0" collapsed="false">
      <c r="B2166" s="1" t="s">
        <v>15</v>
      </c>
      <c r="C2166" s="1" t="n">
        <v>213000</v>
      </c>
      <c r="D2166" s="1" t="n">
        <v>7598343.5</v>
      </c>
      <c r="E2166" s="1" t="n">
        <v>50121.1</v>
      </c>
      <c r="F2166" s="1" t="n">
        <v>213000</v>
      </c>
      <c r="G2166" s="1" t="n">
        <v>7598343.5</v>
      </c>
      <c r="H2166" s="1" t="n">
        <v>52270.5</v>
      </c>
      <c r="I2166" s="1" t="n">
        <v>52149.4</v>
      </c>
      <c r="J2166" s="1" t="n">
        <v>96</v>
      </c>
      <c r="K2166" s="1" t="n">
        <v>102205</v>
      </c>
      <c r="L2166" s="1" t="n">
        <v>20000714</v>
      </c>
      <c r="M2166" s="1" t="n">
        <v>88</v>
      </c>
      <c r="N2166" s="1" t="n">
        <v>88</v>
      </c>
      <c r="O2166" s="1" t="n">
        <v>2.5</v>
      </c>
      <c r="P2166" s="1" t="n">
        <v>53</v>
      </c>
    </row>
    <row r="2167" customFormat="false" ht="12.75" hidden="false" customHeight="false" outlineLevel="0" collapsed="false">
      <c r="B2167" s="1" t="s">
        <v>15</v>
      </c>
      <c r="C2167" s="1" t="n">
        <v>213000</v>
      </c>
      <c r="D2167" s="1" t="n">
        <v>7598336</v>
      </c>
      <c r="E2167" s="1" t="n">
        <v>50118.8</v>
      </c>
      <c r="F2167" s="1" t="n">
        <v>213000</v>
      </c>
      <c r="G2167" s="1" t="n">
        <v>7598336</v>
      </c>
      <c r="H2167" s="1" t="n">
        <v>52268.1</v>
      </c>
      <c r="I2167" s="1" t="n">
        <v>52149.3</v>
      </c>
      <c r="J2167" s="1" t="n">
        <v>96</v>
      </c>
      <c r="K2167" s="1" t="n">
        <v>102210</v>
      </c>
      <c r="L2167" s="1" t="n">
        <v>20000714</v>
      </c>
      <c r="M2167" s="1" t="n">
        <v>88</v>
      </c>
      <c r="N2167" s="1" t="n">
        <v>88</v>
      </c>
      <c r="O2167" s="1" t="n">
        <v>2.5</v>
      </c>
      <c r="P2167" s="1" t="n">
        <v>53</v>
      </c>
    </row>
    <row r="2168" customFormat="false" ht="12.75" hidden="false" customHeight="false" outlineLevel="0" collapsed="false">
      <c r="B2168" s="1" t="s">
        <v>15</v>
      </c>
      <c r="C2168" s="1" t="n">
        <v>213000</v>
      </c>
      <c r="D2168" s="1" t="n">
        <v>7598328</v>
      </c>
      <c r="E2168" s="1" t="n">
        <v>50118.3</v>
      </c>
      <c r="F2168" s="1" t="n">
        <v>213000</v>
      </c>
      <c r="G2168" s="1" t="n">
        <v>7598328</v>
      </c>
      <c r="H2168" s="1" t="n">
        <v>52267.5</v>
      </c>
      <c r="I2168" s="1" t="n">
        <v>52149.2</v>
      </c>
      <c r="J2168" s="1" t="n">
        <v>96</v>
      </c>
      <c r="K2168" s="1" t="n">
        <v>102215</v>
      </c>
      <c r="L2168" s="1" t="n">
        <v>20000714</v>
      </c>
      <c r="M2168" s="1" t="n">
        <v>88</v>
      </c>
      <c r="N2168" s="1" t="n">
        <v>88</v>
      </c>
      <c r="O2168" s="1" t="n">
        <v>2.5</v>
      </c>
      <c r="P2168" s="1" t="n">
        <v>53</v>
      </c>
    </row>
    <row r="2169" customFormat="false" ht="12.75" hidden="false" customHeight="false" outlineLevel="0" collapsed="false">
      <c r="B2169" s="1" t="s">
        <v>15</v>
      </c>
      <c r="C2169" s="1" t="n">
        <v>213000</v>
      </c>
      <c r="D2169" s="1" t="n">
        <v>7598320.5</v>
      </c>
      <c r="E2169" s="1" t="n">
        <v>50119.2</v>
      </c>
      <c r="F2169" s="1" t="n">
        <v>213000</v>
      </c>
      <c r="G2169" s="1" t="n">
        <v>7598320.5</v>
      </c>
      <c r="H2169" s="1" t="n">
        <v>52268.5</v>
      </c>
      <c r="I2169" s="1" t="n">
        <v>52149.3</v>
      </c>
      <c r="J2169" s="1" t="n">
        <v>96</v>
      </c>
      <c r="K2169" s="1" t="n">
        <v>102220</v>
      </c>
      <c r="L2169" s="1" t="n">
        <v>20000714</v>
      </c>
      <c r="M2169" s="1" t="n">
        <v>88</v>
      </c>
      <c r="N2169" s="1" t="n">
        <v>88</v>
      </c>
      <c r="O2169" s="1" t="n">
        <v>2.5</v>
      </c>
      <c r="P2169" s="1" t="n">
        <v>53</v>
      </c>
    </row>
    <row r="2170" customFormat="false" ht="12.75" hidden="false" customHeight="false" outlineLevel="0" collapsed="false">
      <c r="B2170" s="1" t="s">
        <v>15</v>
      </c>
      <c r="C2170" s="1" t="n">
        <v>213000</v>
      </c>
      <c r="D2170" s="1" t="n">
        <v>7598313</v>
      </c>
      <c r="E2170" s="1" t="n">
        <v>50117.4</v>
      </c>
      <c r="F2170" s="1" t="n">
        <v>213000</v>
      </c>
      <c r="G2170" s="1" t="n">
        <v>7598313</v>
      </c>
      <c r="H2170" s="1" t="n">
        <v>52266.7</v>
      </c>
      <c r="I2170" s="1" t="n">
        <v>52149.3</v>
      </c>
      <c r="J2170" s="1" t="n">
        <v>96</v>
      </c>
      <c r="K2170" s="1" t="n">
        <v>102225</v>
      </c>
      <c r="L2170" s="1" t="n">
        <v>20000714</v>
      </c>
      <c r="M2170" s="1" t="n">
        <v>88</v>
      </c>
      <c r="N2170" s="1" t="n">
        <v>88</v>
      </c>
      <c r="O2170" s="1" t="n">
        <v>2.5</v>
      </c>
      <c r="P2170" s="1" t="n">
        <v>53</v>
      </c>
    </row>
    <row r="2171" customFormat="false" ht="12.75" hidden="false" customHeight="false" outlineLevel="0" collapsed="false">
      <c r="B2171" s="1" t="s">
        <v>15</v>
      </c>
      <c r="C2171" s="1" t="n">
        <v>213000</v>
      </c>
      <c r="D2171" s="1" t="n">
        <v>7598305.5</v>
      </c>
      <c r="E2171" s="1" t="n">
        <v>50118.2</v>
      </c>
      <c r="F2171" s="1" t="n">
        <v>213000</v>
      </c>
      <c r="G2171" s="1" t="n">
        <v>7598305.5</v>
      </c>
      <c r="H2171" s="1" t="n">
        <v>52267.6</v>
      </c>
      <c r="I2171" s="1" t="n">
        <v>52149.4</v>
      </c>
      <c r="J2171" s="1" t="n">
        <v>96</v>
      </c>
      <c r="K2171" s="1" t="n">
        <v>102230</v>
      </c>
      <c r="L2171" s="1" t="n">
        <v>20000714</v>
      </c>
      <c r="M2171" s="1" t="n">
        <v>88</v>
      </c>
      <c r="N2171" s="1" t="n">
        <v>88</v>
      </c>
      <c r="O2171" s="1" t="n">
        <v>2.5</v>
      </c>
      <c r="P2171" s="1" t="n">
        <v>53</v>
      </c>
    </row>
    <row r="2172" customFormat="false" ht="12.75" hidden="false" customHeight="false" outlineLevel="0" collapsed="false">
      <c r="B2172" s="1" t="s">
        <v>15</v>
      </c>
      <c r="C2172" s="1" t="n">
        <v>213000</v>
      </c>
      <c r="D2172" s="1" t="n">
        <v>7598297.5</v>
      </c>
      <c r="E2172" s="1" t="n">
        <v>50116.5</v>
      </c>
      <c r="F2172" s="1" t="n">
        <v>213000</v>
      </c>
      <c r="G2172" s="1" t="n">
        <v>7598297.5</v>
      </c>
      <c r="H2172" s="1" t="n">
        <v>52265.9</v>
      </c>
      <c r="I2172" s="1" t="n">
        <v>52149.4</v>
      </c>
      <c r="J2172" s="1" t="n">
        <v>96</v>
      </c>
      <c r="K2172" s="1" t="n">
        <v>102235</v>
      </c>
      <c r="L2172" s="1" t="n">
        <v>20000714</v>
      </c>
      <c r="M2172" s="1" t="n">
        <v>88</v>
      </c>
      <c r="N2172" s="1" t="n">
        <v>88</v>
      </c>
      <c r="O2172" s="1" t="n">
        <v>2.5</v>
      </c>
      <c r="P2172" s="1" t="n">
        <v>53</v>
      </c>
    </row>
    <row r="2173" customFormat="false" ht="12.75" hidden="false" customHeight="false" outlineLevel="0" collapsed="false">
      <c r="B2173" s="1" t="s">
        <v>15</v>
      </c>
      <c r="C2173" s="1" t="n">
        <v>213000</v>
      </c>
      <c r="D2173" s="1" t="n">
        <v>7598289.5</v>
      </c>
      <c r="E2173" s="1" t="n">
        <v>50116</v>
      </c>
      <c r="F2173" s="1" t="n">
        <v>213000</v>
      </c>
      <c r="G2173" s="1" t="n">
        <v>7598289.5</v>
      </c>
      <c r="H2173" s="1" t="n">
        <v>52265.5</v>
      </c>
      <c r="I2173" s="1" t="n">
        <v>52149.5</v>
      </c>
      <c r="J2173" s="1" t="n">
        <v>96</v>
      </c>
      <c r="K2173" s="1" t="n">
        <v>102240</v>
      </c>
      <c r="L2173" s="1" t="n">
        <v>20000714</v>
      </c>
      <c r="M2173" s="1" t="n">
        <v>88</v>
      </c>
      <c r="N2173" s="1" t="n">
        <v>88</v>
      </c>
      <c r="O2173" s="1" t="n">
        <v>2.5</v>
      </c>
      <c r="P2173" s="1" t="n">
        <v>53</v>
      </c>
    </row>
    <row r="2174" customFormat="false" ht="12.75" hidden="false" customHeight="false" outlineLevel="0" collapsed="false">
      <c r="B2174" s="1" t="s">
        <v>15</v>
      </c>
      <c r="C2174" s="1" t="n">
        <v>213000</v>
      </c>
      <c r="D2174" s="1" t="n">
        <v>7598281.5</v>
      </c>
      <c r="E2174" s="1" t="n">
        <v>50114.4</v>
      </c>
      <c r="F2174" s="1" t="n">
        <v>213000</v>
      </c>
      <c r="G2174" s="1" t="n">
        <v>7598281.5</v>
      </c>
      <c r="H2174" s="1" t="n">
        <v>52263.9</v>
      </c>
      <c r="I2174" s="1" t="n">
        <v>52149.5</v>
      </c>
      <c r="J2174" s="1" t="n">
        <v>94</v>
      </c>
      <c r="K2174" s="1" t="n">
        <v>102245</v>
      </c>
      <c r="L2174" s="1" t="n">
        <v>20000714</v>
      </c>
      <c r="M2174" s="1" t="n">
        <v>88</v>
      </c>
      <c r="N2174" s="1" t="n">
        <v>88</v>
      </c>
      <c r="O2174" s="1" t="n">
        <v>2.5</v>
      </c>
      <c r="P2174" s="1" t="n">
        <v>53</v>
      </c>
    </row>
    <row r="2175" customFormat="false" ht="12.75" hidden="false" customHeight="false" outlineLevel="0" collapsed="false">
      <c r="B2175" s="1" t="s">
        <v>15</v>
      </c>
      <c r="C2175" s="1" t="n">
        <v>213000</v>
      </c>
      <c r="D2175" s="1" t="n">
        <v>7598273.5</v>
      </c>
      <c r="E2175" s="1" t="n">
        <v>50115.8</v>
      </c>
      <c r="F2175" s="1" t="n">
        <v>213000</v>
      </c>
      <c r="G2175" s="1" t="n">
        <v>7598273.5</v>
      </c>
      <c r="H2175" s="1" t="n">
        <v>52265.4</v>
      </c>
      <c r="I2175" s="1" t="n">
        <v>52149.6</v>
      </c>
      <c r="J2175" s="1" t="n">
        <v>96</v>
      </c>
      <c r="K2175" s="1" t="n">
        <v>102250</v>
      </c>
      <c r="L2175" s="1" t="n">
        <v>20000714</v>
      </c>
      <c r="M2175" s="1" t="n">
        <v>88</v>
      </c>
      <c r="N2175" s="1" t="n">
        <v>88</v>
      </c>
      <c r="O2175" s="1" t="n">
        <v>2.5</v>
      </c>
      <c r="P2175" s="1" t="n">
        <v>53</v>
      </c>
    </row>
    <row r="2176" customFormat="false" ht="12.75" hidden="false" customHeight="false" outlineLevel="0" collapsed="false">
      <c r="B2176" s="1" t="s">
        <v>15</v>
      </c>
      <c r="C2176" s="1" t="n">
        <v>213000</v>
      </c>
      <c r="D2176" s="1" t="n">
        <v>7598265.5</v>
      </c>
      <c r="E2176" s="1" t="n">
        <v>50112.7</v>
      </c>
      <c r="F2176" s="1" t="n">
        <v>213000</v>
      </c>
      <c r="G2176" s="1" t="n">
        <v>7598265.5</v>
      </c>
      <c r="H2176" s="1" t="n">
        <v>52262.3</v>
      </c>
      <c r="I2176" s="1" t="n">
        <v>52149.6</v>
      </c>
      <c r="J2176" s="1" t="n">
        <v>96</v>
      </c>
      <c r="K2176" s="1" t="n">
        <v>102255</v>
      </c>
      <c r="L2176" s="1" t="n">
        <v>20000714</v>
      </c>
      <c r="M2176" s="1" t="n">
        <v>88</v>
      </c>
      <c r="N2176" s="1" t="n">
        <v>88</v>
      </c>
      <c r="O2176" s="1" t="n">
        <v>2.5</v>
      </c>
      <c r="P2176" s="1" t="n">
        <v>53</v>
      </c>
    </row>
    <row r="2177" customFormat="false" ht="12.75" hidden="false" customHeight="false" outlineLevel="0" collapsed="false">
      <c r="B2177" s="1" t="s">
        <v>15</v>
      </c>
      <c r="C2177" s="1" t="n">
        <v>213000</v>
      </c>
      <c r="D2177" s="1" t="n">
        <v>7598257.5</v>
      </c>
      <c r="E2177" s="1" t="n">
        <v>50114.3</v>
      </c>
      <c r="F2177" s="1" t="n">
        <v>213000</v>
      </c>
      <c r="G2177" s="1" t="n">
        <v>7598257.5</v>
      </c>
      <c r="H2177" s="1" t="n">
        <v>52263.9</v>
      </c>
      <c r="I2177" s="1" t="n">
        <v>52149.6</v>
      </c>
      <c r="J2177" s="1" t="n">
        <v>96</v>
      </c>
      <c r="K2177" s="1" t="n">
        <v>102300</v>
      </c>
      <c r="L2177" s="1" t="n">
        <v>20000714</v>
      </c>
      <c r="M2177" s="1" t="n">
        <v>88</v>
      </c>
      <c r="N2177" s="1" t="n">
        <v>88</v>
      </c>
      <c r="O2177" s="1" t="n">
        <v>2.5</v>
      </c>
      <c r="P2177" s="1" t="n">
        <v>53</v>
      </c>
    </row>
    <row r="2178" customFormat="false" ht="12.75" hidden="false" customHeight="false" outlineLevel="0" collapsed="false">
      <c r="B2178" s="1" t="s">
        <v>15</v>
      </c>
      <c r="C2178" s="1" t="n">
        <v>213000</v>
      </c>
      <c r="D2178" s="1" t="n">
        <v>7598249.5</v>
      </c>
      <c r="E2178" s="1" t="n">
        <v>50114.5</v>
      </c>
      <c r="F2178" s="1" t="n">
        <v>213000</v>
      </c>
      <c r="G2178" s="1" t="n">
        <v>7598249.5</v>
      </c>
      <c r="H2178" s="1" t="n">
        <v>52264.1</v>
      </c>
      <c r="I2178" s="1" t="n">
        <v>52149.6</v>
      </c>
      <c r="J2178" s="1" t="n">
        <v>96</v>
      </c>
      <c r="K2178" s="1" t="n">
        <v>102305</v>
      </c>
      <c r="L2178" s="1" t="n">
        <v>20000714</v>
      </c>
      <c r="M2178" s="1" t="n">
        <v>88</v>
      </c>
      <c r="N2178" s="1" t="n">
        <v>88</v>
      </c>
      <c r="O2178" s="1" t="n">
        <v>2.5</v>
      </c>
      <c r="P2178" s="1" t="n">
        <v>53</v>
      </c>
    </row>
    <row r="2179" customFormat="false" ht="12.75" hidden="false" customHeight="false" outlineLevel="0" collapsed="false">
      <c r="B2179" s="1" t="s">
        <v>15</v>
      </c>
      <c r="C2179" s="1" t="n">
        <v>213000</v>
      </c>
      <c r="D2179" s="1" t="n">
        <v>7598241.5</v>
      </c>
      <c r="E2179" s="1" t="n">
        <v>50111.8</v>
      </c>
      <c r="F2179" s="1" t="n">
        <v>213000</v>
      </c>
      <c r="G2179" s="1" t="n">
        <v>7598241.5</v>
      </c>
      <c r="H2179" s="1" t="n">
        <v>52261.4</v>
      </c>
      <c r="I2179" s="1" t="n">
        <v>52149.6</v>
      </c>
      <c r="J2179" s="1" t="n">
        <v>96</v>
      </c>
      <c r="K2179" s="1" t="n">
        <v>102310</v>
      </c>
      <c r="L2179" s="1" t="n">
        <v>20000714</v>
      </c>
      <c r="M2179" s="1" t="n">
        <v>88</v>
      </c>
      <c r="N2179" s="1" t="n">
        <v>88</v>
      </c>
      <c r="O2179" s="1" t="n">
        <v>2.5</v>
      </c>
      <c r="P2179" s="1" t="n">
        <v>53</v>
      </c>
    </row>
    <row r="2180" customFormat="false" ht="12.75" hidden="false" customHeight="false" outlineLevel="0" collapsed="false">
      <c r="B2180" s="1" t="s">
        <v>15</v>
      </c>
      <c r="C2180" s="1" t="n">
        <v>213000</v>
      </c>
      <c r="D2180" s="1" t="n">
        <v>7598233.5</v>
      </c>
      <c r="E2180" s="1" t="n">
        <v>50112.3</v>
      </c>
      <c r="F2180" s="1" t="n">
        <v>213000</v>
      </c>
      <c r="G2180" s="1" t="n">
        <v>7598233.5</v>
      </c>
      <c r="H2180" s="1" t="n">
        <v>52261.9</v>
      </c>
      <c r="I2180" s="1" t="n">
        <v>52149.6</v>
      </c>
      <c r="J2180" s="1" t="n">
        <v>96</v>
      </c>
      <c r="K2180" s="1" t="n">
        <v>102315</v>
      </c>
      <c r="L2180" s="1" t="n">
        <v>20000714</v>
      </c>
      <c r="M2180" s="1" t="n">
        <v>88</v>
      </c>
      <c r="N2180" s="1" t="n">
        <v>88</v>
      </c>
      <c r="O2180" s="1" t="n">
        <v>2.5</v>
      </c>
      <c r="P2180" s="1" t="n">
        <v>53</v>
      </c>
    </row>
    <row r="2181" customFormat="false" ht="12.75" hidden="false" customHeight="false" outlineLevel="0" collapsed="false">
      <c r="B2181" s="1" t="s">
        <v>15</v>
      </c>
      <c r="C2181" s="1" t="n">
        <v>213000</v>
      </c>
      <c r="D2181" s="1" t="n">
        <v>7598225.5</v>
      </c>
      <c r="E2181" s="1" t="n">
        <v>50106.2</v>
      </c>
      <c r="F2181" s="1" t="n">
        <v>213000</v>
      </c>
      <c r="G2181" s="1" t="n">
        <v>7598225.5</v>
      </c>
      <c r="H2181" s="1" t="n">
        <v>52255.7</v>
      </c>
      <c r="I2181" s="1" t="n">
        <v>52149.5</v>
      </c>
      <c r="J2181" s="1" t="n">
        <v>96</v>
      </c>
      <c r="K2181" s="1" t="n">
        <v>102320</v>
      </c>
      <c r="L2181" s="1" t="n">
        <v>20000714</v>
      </c>
      <c r="M2181" s="1" t="n">
        <v>88</v>
      </c>
      <c r="N2181" s="1" t="n">
        <v>88</v>
      </c>
      <c r="O2181" s="1" t="n">
        <v>2.5</v>
      </c>
      <c r="P2181" s="1" t="n">
        <v>53</v>
      </c>
    </row>
    <row r="2182" customFormat="false" ht="12.75" hidden="false" customHeight="false" outlineLevel="0" collapsed="false">
      <c r="B2182" s="1" t="s">
        <v>15</v>
      </c>
      <c r="C2182" s="1" t="n">
        <v>213000</v>
      </c>
      <c r="D2182" s="1" t="n">
        <v>7598217.5</v>
      </c>
      <c r="E2182" s="1" t="n">
        <v>50109.9</v>
      </c>
      <c r="F2182" s="1" t="n">
        <v>213000</v>
      </c>
      <c r="G2182" s="1" t="n">
        <v>7598217.5</v>
      </c>
      <c r="H2182" s="1" t="n">
        <v>52259.3</v>
      </c>
      <c r="I2182" s="1" t="n">
        <v>52149.4</v>
      </c>
      <c r="J2182" s="1" t="n">
        <v>96</v>
      </c>
      <c r="K2182" s="1" t="n">
        <v>102325</v>
      </c>
      <c r="L2182" s="1" t="n">
        <v>20000714</v>
      </c>
      <c r="M2182" s="1" t="n">
        <v>88</v>
      </c>
      <c r="N2182" s="1" t="n">
        <v>88</v>
      </c>
      <c r="O2182" s="1" t="n">
        <v>2.5</v>
      </c>
      <c r="P2182" s="1" t="n">
        <v>53</v>
      </c>
    </row>
    <row r="2183" customFormat="false" ht="12.75" hidden="false" customHeight="false" outlineLevel="0" collapsed="false">
      <c r="B2183" s="1" t="s">
        <v>15</v>
      </c>
      <c r="C2183" s="1" t="n">
        <v>213000</v>
      </c>
      <c r="D2183" s="1" t="n">
        <v>7598209.5</v>
      </c>
      <c r="E2183" s="1" t="n">
        <v>50107.7</v>
      </c>
      <c r="F2183" s="1" t="n">
        <v>213000</v>
      </c>
      <c r="G2183" s="1" t="n">
        <v>7598209.5</v>
      </c>
      <c r="H2183" s="1" t="n">
        <v>52257</v>
      </c>
      <c r="I2183" s="1" t="n">
        <v>52149.3</v>
      </c>
      <c r="J2183" s="1" t="n">
        <v>96</v>
      </c>
      <c r="K2183" s="1" t="n">
        <v>102330</v>
      </c>
      <c r="L2183" s="1" t="n">
        <v>20000714</v>
      </c>
      <c r="M2183" s="1" t="n">
        <v>88</v>
      </c>
      <c r="N2183" s="1" t="n">
        <v>88</v>
      </c>
      <c r="O2183" s="1" t="n">
        <v>2.5</v>
      </c>
      <c r="P2183" s="1" t="n">
        <v>53</v>
      </c>
    </row>
    <row r="2184" customFormat="false" ht="12.75" hidden="false" customHeight="false" outlineLevel="0" collapsed="false">
      <c r="B2184" s="1" t="s">
        <v>15</v>
      </c>
      <c r="C2184" s="1" t="n">
        <v>213000</v>
      </c>
      <c r="D2184" s="1" t="n">
        <v>7598201.5</v>
      </c>
      <c r="E2184" s="1" t="n">
        <v>50109.9</v>
      </c>
      <c r="F2184" s="1" t="n">
        <v>213000</v>
      </c>
      <c r="G2184" s="1" t="n">
        <v>7598201.5</v>
      </c>
      <c r="H2184" s="1" t="n">
        <v>52259.1</v>
      </c>
      <c r="I2184" s="1" t="n">
        <v>52149.2</v>
      </c>
      <c r="J2184" s="1" t="n">
        <v>96</v>
      </c>
      <c r="K2184" s="1" t="n">
        <v>102335</v>
      </c>
      <c r="L2184" s="1" t="n">
        <v>20000714</v>
      </c>
      <c r="M2184" s="1" t="n">
        <v>88</v>
      </c>
      <c r="N2184" s="1" t="n">
        <v>88</v>
      </c>
      <c r="O2184" s="1" t="n">
        <v>2.5</v>
      </c>
      <c r="P2184" s="1" t="n">
        <v>53</v>
      </c>
    </row>
    <row r="2185" customFormat="false" ht="12.75" hidden="false" customHeight="false" outlineLevel="0" collapsed="false">
      <c r="B2185" s="1" t="s">
        <v>15</v>
      </c>
      <c r="C2185" s="1" t="n">
        <v>213000</v>
      </c>
      <c r="D2185" s="1" t="n">
        <v>7598194</v>
      </c>
      <c r="E2185" s="1" t="n">
        <v>50102.7</v>
      </c>
      <c r="F2185" s="1" t="n">
        <v>213000</v>
      </c>
      <c r="G2185" s="1" t="n">
        <v>7598194</v>
      </c>
      <c r="H2185" s="1" t="n">
        <v>52251.9</v>
      </c>
      <c r="I2185" s="1" t="n">
        <v>52149.2</v>
      </c>
      <c r="J2185" s="1" t="n">
        <v>94</v>
      </c>
      <c r="K2185" s="1" t="n">
        <v>102340</v>
      </c>
      <c r="L2185" s="1" t="n">
        <v>20000714</v>
      </c>
      <c r="M2185" s="1" t="n">
        <v>88</v>
      </c>
      <c r="N2185" s="1" t="n">
        <v>88</v>
      </c>
      <c r="O2185" s="1" t="n">
        <v>2.5</v>
      </c>
      <c r="P2185" s="1" t="n">
        <v>53</v>
      </c>
    </row>
    <row r="2186" customFormat="false" ht="12.75" hidden="false" customHeight="false" outlineLevel="0" collapsed="false">
      <c r="B2186" s="1" t="s">
        <v>15</v>
      </c>
      <c r="C2186" s="1" t="n">
        <v>213000</v>
      </c>
      <c r="D2186" s="1" t="n">
        <v>7598187</v>
      </c>
      <c r="E2186" s="1" t="n">
        <v>50110.3</v>
      </c>
      <c r="F2186" s="1" t="n">
        <v>213000</v>
      </c>
      <c r="G2186" s="1" t="n">
        <v>7598187</v>
      </c>
      <c r="H2186" s="1" t="n">
        <v>52259.5</v>
      </c>
      <c r="I2186" s="1" t="n">
        <v>52149.2</v>
      </c>
      <c r="J2186" s="1" t="n">
        <v>96</v>
      </c>
      <c r="K2186" s="1" t="n">
        <v>102345</v>
      </c>
      <c r="L2186" s="1" t="n">
        <v>20000714</v>
      </c>
      <c r="M2186" s="1" t="n">
        <v>88</v>
      </c>
      <c r="N2186" s="1" t="n">
        <v>88</v>
      </c>
      <c r="O2186" s="1" t="n">
        <v>2.5</v>
      </c>
      <c r="P2186" s="1" t="n">
        <v>53</v>
      </c>
    </row>
    <row r="2187" customFormat="false" ht="12.75" hidden="false" customHeight="false" outlineLevel="0" collapsed="false">
      <c r="B2187" s="1" t="s">
        <v>15</v>
      </c>
      <c r="C2187" s="1" t="n">
        <v>213000</v>
      </c>
      <c r="D2187" s="1" t="n">
        <v>7598179.5</v>
      </c>
      <c r="E2187" s="1" t="n">
        <v>50106.2</v>
      </c>
      <c r="F2187" s="1" t="n">
        <v>213000</v>
      </c>
      <c r="G2187" s="1" t="n">
        <v>7598179.5</v>
      </c>
      <c r="H2187" s="1" t="n">
        <v>52255.4</v>
      </c>
      <c r="I2187" s="1" t="n">
        <v>52149.2</v>
      </c>
      <c r="J2187" s="1" t="n">
        <v>96</v>
      </c>
      <c r="K2187" s="1" t="n">
        <v>102350</v>
      </c>
      <c r="L2187" s="1" t="n">
        <v>20000714</v>
      </c>
      <c r="M2187" s="1" t="n">
        <v>88</v>
      </c>
      <c r="N2187" s="1" t="n">
        <v>88</v>
      </c>
      <c r="O2187" s="1" t="n">
        <v>2.5</v>
      </c>
      <c r="P2187" s="1" t="n">
        <v>53</v>
      </c>
    </row>
    <row r="2188" customFormat="false" ht="12.75" hidden="false" customHeight="false" outlineLevel="0" collapsed="false">
      <c r="B2188" s="1" t="s">
        <v>15</v>
      </c>
      <c r="C2188" s="1" t="n">
        <v>213000</v>
      </c>
      <c r="D2188" s="1" t="n">
        <v>7598172.5</v>
      </c>
      <c r="E2188" s="1" t="n">
        <v>50110</v>
      </c>
      <c r="F2188" s="1" t="n">
        <v>213000</v>
      </c>
      <c r="G2188" s="1" t="n">
        <v>7598172.5</v>
      </c>
      <c r="H2188" s="1" t="n">
        <v>52259.2</v>
      </c>
      <c r="I2188" s="1" t="n">
        <v>52149.2</v>
      </c>
      <c r="J2188" s="1" t="n">
        <v>96</v>
      </c>
      <c r="K2188" s="1" t="n">
        <v>102355</v>
      </c>
      <c r="L2188" s="1" t="n">
        <v>20000714</v>
      </c>
      <c r="M2188" s="1" t="n">
        <v>88</v>
      </c>
      <c r="N2188" s="1" t="n">
        <v>88</v>
      </c>
      <c r="O2188" s="1" t="n">
        <v>2.5</v>
      </c>
      <c r="P2188" s="1" t="n">
        <v>53</v>
      </c>
    </row>
    <row r="2189" customFormat="false" ht="12.75" hidden="false" customHeight="false" outlineLevel="0" collapsed="false">
      <c r="B2189" s="1" t="s">
        <v>15</v>
      </c>
      <c r="C2189" s="1" t="n">
        <v>213000</v>
      </c>
      <c r="D2189" s="1" t="n">
        <v>7598165</v>
      </c>
      <c r="E2189" s="1" t="n">
        <v>50106</v>
      </c>
      <c r="F2189" s="1" t="n">
        <v>213000</v>
      </c>
      <c r="G2189" s="1" t="n">
        <v>7598165</v>
      </c>
      <c r="H2189" s="1" t="n">
        <v>52255.2</v>
      </c>
      <c r="I2189" s="1" t="n">
        <v>52149.2</v>
      </c>
      <c r="J2189" s="1" t="n">
        <v>96</v>
      </c>
      <c r="K2189" s="1" t="n">
        <v>102400</v>
      </c>
      <c r="L2189" s="1" t="n">
        <v>20000714</v>
      </c>
      <c r="M2189" s="1" t="n">
        <v>88</v>
      </c>
      <c r="N2189" s="1" t="n">
        <v>88</v>
      </c>
      <c r="O2189" s="1" t="n">
        <v>2.5</v>
      </c>
      <c r="P2189" s="1" t="n">
        <v>53</v>
      </c>
    </row>
    <row r="2190" customFormat="false" ht="12.75" hidden="false" customHeight="false" outlineLevel="0" collapsed="false">
      <c r="B2190" s="1" t="s">
        <v>15</v>
      </c>
      <c r="C2190" s="1" t="n">
        <v>213000</v>
      </c>
      <c r="D2190" s="1" t="n">
        <v>7598157.5</v>
      </c>
      <c r="E2190" s="1" t="n">
        <v>50106.7</v>
      </c>
      <c r="F2190" s="1" t="n">
        <v>213000</v>
      </c>
      <c r="G2190" s="1" t="n">
        <v>7598157.5</v>
      </c>
      <c r="H2190" s="1" t="n">
        <v>52255.9</v>
      </c>
      <c r="I2190" s="1" t="n">
        <v>52149.2</v>
      </c>
      <c r="J2190" s="1" t="n">
        <v>96</v>
      </c>
      <c r="K2190" s="1" t="n">
        <v>102405</v>
      </c>
      <c r="L2190" s="1" t="n">
        <v>20000714</v>
      </c>
      <c r="M2190" s="1" t="n">
        <v>88</v>
      </c>
      <c r="N2190" s="1" t="n">
        <v>88</v>
      </c>
      <c r="O2190" s="1" t="n">
        <v>2.5</v>
      </c>
      <c r="P2190" s="1" t="n">
        <v>53</v>
      </c>
    </row>
    <row r="2191" customFormat="false" ht="12.75" hidden="false" customHeight="false" outlineLevel="0" collapsed="false">
      <c r="B2191" s="1" t="s">
        <v>15</v>
      </c>
      <c r="C2191" s="1" t="n">
        <v>213000</v>
      </c>
      <c r="D2191" s="1" t="n">
        <v>7598150.5</v>
      </c>
      <c r="E2191" s="1" t="n">
        <v>50103.6</v>
      </c>
      <c r="F2191" s="1" t="n">
        <v>213000</v>
      </c>
      <c r="G2191" s="1" t="n">
        <v>7598150.5</v>
      </c>
      <c r="H2191" s="1" t="n">
        <v>52252.8</v>
      </c>
      <c r="I2191" s="1" t="n">
        <v>52149.2</v>
      </c>
      <c r="J2191" s="1" t="n">
        <v>96</v>
      </c>
      <c r="K2191" s="1" t="n">
        <v>102410</v>
      </c>
      <c r="L2191" s="1" t="n">
        <v>20000714</v>
      </c>
      <c r="M2191" s="1" t="n">
        <v>88</v>
      </c>
      <c r="N2191" s="1" t="n">
        <v>88</v>
      </c>
      <c r="O2191" s="1" t="n">
        <v>2.5</v>
      </c>
      <c r="P2191" s="1" t="n">
        <v>53</v>
      </c>
    </row>
    <row r="2192" customFormat="false" ht="12.75" hidden="false" customHeight="false" outlineLevel="0" collapsed="false">
      <c r="B2192" s="1" t="s">
        <v>15</v>
      </c>
      <c r="C2192" s="1" t="n">
        <v>213000</v>
      </c>
      <c r="D2192" s="1" t="n">
        <v>7598143</v>
      </c>
      <c r="E2192" s="1" t="n">
        <v>50106.8</v>
      </c>
      <c r="F2192" s="1" t="n">
        <v>213000</v>
      </c>
      <c r="G2192" s="1" t="n">
        <v>7598143</v>
      </c>
      <c r="H2192" s="1" t="n">
        <v>52256</v>
      </c>
      <c r="I2192" s="1" t="n">
        <v>52149.2</v>
      </c>
      <c r="J2192" s="1" t="n">
        <v>96</v>
      </c>
      <c r="K2192" s="1" t="n">
        <v>102415</v>
      </c>
      <c r="L2192" s="1" t="n">
        <v>20000714</v>
      </c>
      <c r="M2192" s="1" t="n">
        <v>88</v>
      </c>
      <c r="N2192" s="1" t="n">
        <v>88</v>
      </c>
      <c r="O2192" s="1" t="n">
        <v>2.5</v>
      </c>
      <c r="P2192" s="1" t="n">
        <v>53</v>
      </c>
    </row>
    <row r="2193" customFormat="false" ht="12.75" hidden="false" customHeight="false" outlineLevel="0" collapsed="false">
      <c r="B2193" s="1" t="s">
        <v>15</v>
      </c>
      <c r="C2193" s="1" t="n">
        <v>213000</v>
      </c>
      <c r="D2193" s="1" t="n">
        <v>7598136</v>
      </c>
      <c r="E2193" s="1" t="n">
        <v>50105</v>
      </c>
      <c r="F2193" s="1" t="n">
        <v>213000</v>
      </c>
      <c r="G2193" s="1" t="n">
        <v>7598136</v>
      </c>
      <c r="H2193" s="1" t="n">
        <v>52254.4</v>
      </c>
      <c r="I2193" s="1" t="n">
        <v>52149.4</v>
      </c>
      <c r="J2193" s="1" t="n">
        <v>96</v>
      </c>
      <c r="K2193" s="1" t="n">
        <v>102420</v>
      </c>
      <c r="L2193" s="1" t="n">
        <v>20000714</v>
      </c>
      <c r="M2193" s="1" t="n">
        <v>88</v>
      </c>
      <c r="N2193" s="1" t="n">
        <v>88</v>
      </c>
      <c r="O2193" s="1" t="n">
        <v>2.5</v>
      </c>
      <c r="P2193" s="1" t="n">
        <v>53</v>
      </c>
    </row>
    <row r="2194" customFormat="false" ht="12.75" hidden="false" customHeight="false" outlineLevel="0" collapsed="false">
      <c r="B2194" s="1" t="s">
        <v>15</v>
      </c>
      <c r="C2194" s="1" t="n">
        <v>213000</v>
      </c>
      <c r="D2194" s="1" t="n">
        <v>7598128.5</v>
      </c>
      <c r="E2194" s="1" t="n">
        <v>50103.2</v>
      </c>
      <c r="F2194" s="1" t="n">
        <v>213000</v>
      </c>
      <c r="G2194" s="1" t="n">
        <v>7598128.5</v>
      </c>
      <c r="H2194" s="1" t="n">
        <v>52252.7</v>
      </c>
      <c r="I2194" s="1" t="n">
        <v>52149.5</v>
      </c>
      <c r="J2194" s="1" t="n">
        <v>96</v>
      </c>
      <c r="K2194" s="1" t="n">
        <v>102425</v>
      </c>
      <c r="L2194" s="1" t="n">
        <v>20000714</v>
      </c>
      <c r="M2194" s="1" t="n">
        <v>88</v>
      </c>
      <c r="N2194" s="1" t="n">
        <v>88</v>
      </c>
      <c r="O2194" s="1" t="n">
        <v>2.5</v>
      </c>
      <c r="P2194" s="1" t="n">
        <v>53</v>
      </c>
    </row>
    <row r="2195" customFormat="false" ht="12.75" hidden="false" customHeight="false" outlineLevel="0" collapsed="false">
      <c r="B2195" s="1" t="s">
        <v>15</v>
      </c>
      <c r="C2195" s="1" t="n">
        <v>213000</v>
      </c>
      <c r="D2195" s="1" t="n">
        <v>7598121</v>
      </c>
      <c r="E2195" s="1" t="n">
        <v>50101.8</v>
      </c>
      <c r="F2195" s="1" t="n">
        <v>213000</v>
      </c>
      <c r="G2195" s="1" t="n">
        <v>7598121</v>
      </c>
      <c r="H2195" s="1" t="n">
        <v>52251.5</v>
      </c>
      <c r="I2195" s="1" t="n">
        <v>52149.7</v>
      </c>
      <c r="J2195" s="1" t="n">
        <v>96</v>
      </c>
      <c r="K2195" s="1" t="n">
        <v>102430</v>
      </c>
      <c r="L2195" s="1" t="n">
        <v>20000714</v>
      </c>
      <c r="M2195" s="1" t="n">
        <v>88</v>
      </c>
      <c r="N2195" s="1" t="n">
        <v>88</v>
      </c>
      <c r="O2195" s="1" t="n">
        <v>2.5</v>
      </c>
      <c r="P2195" s="1" t="n">
        <v>53</v>
      </c>
    </row>
    <row r="2196" customFormat="false" ht="12.75" hidden="false" customHeight="false" outlineLevel="0" collapsed="false">
      <c r="B2196" s="1" t="s">
        <v>15</v>
      </c>
      <c r="C2196" s="1" t="n">
        <v>213000</v>
      </c>
      <c r="D2196" s="1" t="n">
        <v>7598114</v>
      </c>
      <c r="E2196" s="1" t="n">
        <v>50100.7</v>
      </c>
      <c r="F2196" s="1" t="n">
        <v>213000</v>
      </c>
      <c r="G2196" s="1" t="n">
        <v>7598114</v>
      </c>
      <c r="H2196" s="1" t="n">
        <v>52250.5</v>
      </c>
      <c r="I2196" s="1" t="n">
        <v>52149.8</v>
      </c>
      <c r="J2196" s="1" t="n">
        <v>96</v>
      </c>
      <c r="K2196" s="1" t="n">
        <v>102435</v>
      </c>
      <c r="L2196" s="1" t="n">
        <v>20000714</v>
      </c>
      <c r="M2196" s="1" t="n">
        <v>88</v>
      </c>
      <c r="N2196" s="1" t="n">
        <v>88</v>
      </c>
      <c r="O2196" s="1" t="n">
        <v>2.5</v>
      </c>
      <c r="P2196" s="1" t="n">
        <v>53</v>
      </c>
    </row>
    <row r="2197" customFormat="false" ht="12.75" hidden="false" customHeight="false" outlineLevel="0" collapsed="false">
      <c r="B2197" s="1" t="s">
        <v>15</v>
      </c>
      <c r="C2197" s="1" t="n">
        <v>213000</v>
      </c>
      <c r="D2197" s="1" t="n">
        <v>7598106.5</v>
      </c>
      <c r="E2197" s="1" t="n">
        <v>50099.9</v>
      </c>
      <c r="F2197" s="1" t="n">
        <v>213000</v>
      </c>
      <c r="G2197" s="1" t="n">
        <v>7598106.5</v>
      </c>
      <c r="H2197" s="1" t="n">
        <v>52249.7</v>
      </c>
      <c r="I2197" s="1" t="n">
        <v>52149.8</v>
      </c>
      <c r="J2197" s="1" t="n">
        <v>96</v>
      </c>
      <c r="K2197" s="1" t="n">
        <v>102440</v>
      </c>
      <c r="L2197" s="1" t="n">
        <v>20000714</v>
      </c>
      <c r="M2197" s="1" t="n">
        <v>88</v>
      </c>
      <c r="N2197" s="1" t="n">
        <v>88</v>
      </c>
      <c r="O2197" s="1" t="n">
        <v>2.5</v>
      </c>
      <c r="P2197" s="1" t="n">
        <v>53</v>
      </c>
    </row>
    <row r="2198" customFormat="false" ht="12.75" hidden="false" customHeight="false" outlineLevel="0" collapsed="false">
      <c r="B2198" s="1" t="s">
        <v>15</v>
      </c>
      <c r="C2198" s="1" t="n">
        <v>213000</v>
      </c>
      <c r="D2198" s="1" t="n">
        <v>7598099</v>
      </c>
      <c r="E2198" s="1" t="n">
        <v>50099.5</v>
      </c>
      <c r="F2198" s="1" t="n">
        <v>213000</v>
      </c>
      <c r="G2198" s="1" t="n">
        <v>7598099</v>
      </c>
      <c r="H2198" s="1" t="n">
        <v>52249.3</v>
      </c>
      <c r="I2198" s="1" t="n">
        <v>52149.8</v>
      </c>
      <c r="J2198" s="1" t="n">
        <v>94</v>
      </c>
      <c r="K2198" s="1" t="n">
        <v>102445</v>
      </c>
      <c r="L2198" s="1" t="n">
        <v>20000714</v>
      </c>
      <c r="M2198" s="1" t="n">
        <v>88</v>
      </c>
      <c r="N2198" s="1" t="n">
        <v>88</v>
      </c>
      <c r="O2198" s="1" t="n">
        <v>2.5</v>
      </c>
      <c r="P2198" s="1" t="n">
        <v>53</v>
      </c>
    </row>
    <row r="2199" customFormat="false" ht="12.75" hidden="false" customHeight="false" outlineLevel="0" collapsed="false">
      <c r="B2199" s="1" t="s">
        <v>15</v>
      </c>
      <c r="C2199" s="1" t="n">
        <v>213000</v>
      </c>
      <c r="D2199" s="1" t="n">
        <v>7598091.5</v>
      </c>
      <c r="E2199" s="1" t="n">
        <v>50096.7</v>
      </c>
      <c r="F2199" s="1" t="n">
        <v>213000</v>
      </c>
      <c r="G2199" s="1" t="n">
        <v>7598091.5</v>
      </c>
      <c r="H2199" s="1" t="n">
        <v>52246.5</v>
      </c>
      <c r="I2199" s="1" t="n">
        <v>52149.8</v>
      </c>
      <c r="J2199" s="1" t="n">
        <v>96</v>
      </c>
      <c r="K2199" s="1" t="n">
        <v>102450</v>
      </c>
      <c r="L2199" s="1" t="n">
        <v>20000714</v>
      </c>
      <c r="M2199" s="1" t="n">
        <v>88</v>
      </c>
      <c r="N2199" s="1" t="n">
        <v>88</v>
      </c>
      <c r="O2199" s="1" t="n">
        <v>2.5</v>
      </c>
      <c r="P2199" s="1" t="n">
        <v>53</v>
      </c>
    </row>
    <row r="2200" customFormat="false" ht="12.75" hidden="false" customHeight="false" outlineLevel="0" collapsed="false">
      <c r="B2200" s="1" t="s">
        <v>15</v>
      </c>
      <c r="C2200" s="1" t="n">
        <v>213000</v>
      </c>
      <c r="D2200" s="1" t="n">
        <v>7598084</v>
      </c>
      <c r="E2200" s="1" t="n">
        <v>50099.8</v>
      </c>
      <c r="F2200" s="1" t="n">
        <v>213000</v>
      </c>
      <c r="G2200" s="1" t="n">
        <v>7598084</v>
      </c>
      <c r="H2200" s="1" t="n">
        <v>52249.6</v>
      </c>
      <c r="I2200" s="1" t="n">
        <v>52149.8</v>
      </c>
      <c r="J2200" s="1" t="n">
        <v>96</v>
      </c>
      <c r="K2200" s="1" t="n">
        <v>102455</v>
      </c>
      <c r="L2200" s="1" t="n">
        <v>20000714</v>
      </c>
      <c r="M2200" s="1" t="n">
        <v>88</v>
      </c>
      <c r="N2200" s="1" t="n">
        <v>88</v>
      </c>
      <c r="O2200" s="1" t="n">
        <v>2.5</v>
      </c>
      <c r="P2200" s="1" t="n">
        <v>53</v>
      </c>
    </row>
    <row r="2201" customFormat="false" ht="12.75" hidden="false" customHeight="false" outlineLevel="0" collapsed="false">
      <c r="B2201" s="1" t="s">
        <v>15</v>
      </c>
      <c r="C2201" s="1" t="n">
        <v>213000</v>
      </c>
      <c r="D2201" s="1" t="n">
        <v>7598076.5</v>
      </c>
      <c r="E2201" s="1" t="n">
        <v>50097.2</v>
      </c>
      <c r="F2201" s="1" t="n">
        <v>213000</v>
      </c>
      <c r="G2201" s="1" t="n">
        <v>7598076.5</v>
      </c>
      <c r="H2201" s="1" t="n">
        <v>52247.1</v>
      </c>
      <c r="I2201" s="1" t="n">
        <v>52149.9</v>
      </c>
      <c r="J2201" s="1" t="n">
        <v>99</v>
      </c>
      <c r="K2201" s="1" t="n">
        <v>102500</v>
      </c>
      <c r="L2201" s="1" t="n">
        <v>20000714</v>
      </c>
      <c r="M2201" s="1" t="n">
        <v>88</v>
      </c>
      <c r="N2201" s="1" t="n">
        <v>88</v>
      </c>
      <c r="O2201" s="1" t="n">
        <v>2.5</v>
      </c>
      <c r="P2201" s="1" t="n">
        <v>53</v>
      </c>
    </row>
    <row r="2202" customFormat="false" ht="12.75" hidden="false" customHeight="false" outlineLevel="0" collapsed="false">
      <c r="B2202" s="1" t="s">
        <v>15</v>
      </c>
      <c r="C2202" s="1" t="n">
        <v>213000</v>
      </c>
      <c r="D2202" s="1" t="n">
        <v>7598069</v>
      </c>
      <c r="E2202" s="1" t="n">
        <v>50095.9</v>
      </c>
      <c r="F2202" s="1" t="n">
        <v>213000</v>
      </c>
      <c r="G2202" s="1" t="n">
        <v>7598069</v>
      </c>
      <c r="H2202" s="1" t="n">
        <v>52245.9</v>
      </c>
      <c r="I2202" s="1" t="n">
        <v>52150</v>
      </c>
      <c r="J2202" s="1" t="n">
        <v>96</v>
      </c>
      <c r="K2202" s="1" t="n">
        <v>102505</v>
      </c>
      <c r="L2202" s="1" t="n">
        <v>20000714</v>
      </c>
      <c r="M2202" s="1" t="n">
        <v>88</v>
      </c>
      <c r="N2202" s="1" t="n">
        <v>88</v>
      </c>
      <c r="O2202" s="1" t="n">
        <v>2.5</v>
      </c>
      <c r="P2202" s="1" t="n">
        <v>53</v>
      </c>
    </row>
    <row r="2203" customFormat="false" ht="12.75" hidden="false" customHeight="false" outlineLevel="0" collapsed="false">
      <c r="B2203" s="1" t="s">
        <v>15</v>
      </c>
      <c r="C2203" s="1" t="n">
        <v>213000</v>
      </c>
      <c r="D2203" s="1" t="n">
        <v>7598061.5</v>
      </c>
      <c r="E2203" s="1" t="n">
        <v>50093.3</v>
      </c>
      <c r="F2203" s="1" t="n">
        <v>213000</v>
      </c>
      <c r="G2203" s="1" t="n">
        <v>7598061.5</v>
      </c>
      <c r="H2203" s="1" t="n">
        <v>52243.4</v>
      </c>
      <c r="I2203" s="1" t="n">
        <v>52150.1</v>
      </c>
      <c r="J2203" s="1" t="n">
        <v>96</v>
      </c>
      <c r="K2203" s="1" t="n">
        <v>102510</v>
      </c>
      <c r="L2203" s="1" t="n">
        <v>20000714</v>
      </c>
      <c r="M2203" s="1" t="n">
        <v>88</v>
      </c>
      <c r="N2203" s="1" t="n">
        <v>88</v>
      </c>
      <c r="O2203" s="1" t="n">
        <v>2.5</v>
      </c>
      <c r="P2203" s="1" t="n">
        <v>53</v>
      </c>
    </row>
    <row r="2204" customFormat="false" ht="12.75" hidden="false" customHeight="false" outlineLevel="0" collapsed="false">
      <c r="B2204" s="1" t="s">
        <v>15</v>
      </c>
      <c r="C2204" s="1" t="n">
        <v>213000</v>
      </c>
      <c r="D2204" s="1" t="n">
        <v>7598054</v>
      </c>
      <c r="E2204" s="1" t="n">
        <v>50093.9</v>
      </c>
      <c r="F2204" s="1" t="n">
        <v>213000</v>
      </c>
      <c r="G2204" s="1" t="n">
        <v>7598054</v>
      </c>
      <c r="H2204" s="1" t="n">
        <v>52244.1</v>
      </c>
      <c r="I2204" s="1" t="n">
        <v>52150.2</v>
      </c>
      <c r="J2204" s="1" t="n">
        <v>96</v>
      </c>
      <c r="K2204" s="1" t="n">
        <v>102515</v>
      </c>
      <c r="L2204" s="1" t="n">
        <v>20000714</v>
      </c>
      <c r="M2204" s="1" t="n">
        <v>88</v>
      </c>
      <c r="N2204" s="1" t="n">
        <v>88</v>
      </c>
      <c r="O2204" s="1" t="n">
        <v>2.5</v>
      </c>
      <c r="P2204" s="1" t="n">
        <v>53</v>
      </c>
    </row>
    <row r="2205" customFormat="false" ht="12.75" hidden="false" customHeight="false" outlineLevel="0" collapsed="false">
      <c r="B2205" s="1" t="s">
        <v>15</v>
      </c>
      <c r="C2205" s="1" t="n">
        <v>213000</v>
      </c>
      <c r="D2205" s="1" t="n">
        <v>7598046</v>
      </c>
      <c r="E2205" s="1" t="n">
        <v>50094</v>
      </c>
      <c r="F2205" s="1" t="n">
        <v>213000</v>
      </c>
      <c r="G2205" s="1" t="n">
        <v>7598046</v>
      </c>
      <c r="H2205" s="1" t="n">
        <v>52244.3</v>
      </c>
      <c r="I2205" s="1" t="n">
        <v>52150.3</v>
      </c>
      <c r="J2205" s="1" t="n">
        <v>96</v>
      </c>
      <c r="K2205" s="1" t="n">
        <v>102520</v>
      </c>
      <c r="L2205" s="1" t="n">
        <v>20000714</v>
      </c>
      <c r="M2205" s="1" t="n">
        <v>88</v>
      </c>
      <c r="N2205" s="1" t="n">
        <v>88</v>
      </c>
      <c r="O2205" s="1" t="n">
        <v>2.5</v>
      </c>
      <c r="P2205" s="1" t="n">
        <v>53</v>
      </c>
    </row>
    <row r="2206" customFormat="false" ht="12.75" hidden="false" customHeight="false" outlineLevel="0" collapsed="false">
      <c r="B2206" s="1" t="s">
        <v>15</v>
      </c>
      <c r="C2206" s="1" t="n">
        <v>213000</v>
      </c>
      <c r="D2206" s="1" t="n">
        <v>7598038.5</v>
      </c>
      <c r="E2206" s="1" t="n">
        <v>50095.2</v>
      </c>
      <c r="F2206" s="1" t="n">
        <v>213000</v>
      </c>
      <c r="G2206" s="1" t="n">
        <v>7598038.5</v>
      </c>
      <c r="H2206" s="1" t="n">
        <v>52245.5</v>
      </c>
      <c r="I2206" s="1" t="n">
        <v>52150.3</v>
      </c>
      <c r="J2206" s="1" t="n">
        <v>96</v>
      </c>
      <c r="K2206" s="1" t="n">
        <v>102525</v>
      </c>
      <c r="L2206" s="1" t="n">
        <v>20000714</v>
      </c>
      <c r="M2206" s="1" t="n">
        <v>88</v>
      </c>
      <c r="N2206" s="1" t="n">
        <v>88</v>
      </c>
      <c r="O2206" s="1" t="n">
        <v>2.5</v>
      </c>
      <c r="P2206" s="1" t="n">
        <v>53</v>
      </c>
    </row>
    <row r="2207" customFormat="false" ht="12.75" hidden="false" customHeight="false" outlineLevel="0" collapsed="false">
      <c r="B2207" s="1" t="s">
        <v>15</v>
      </c>
      <c r="C2207" s="1" t="n">
        <v>213000</v>
      </c>
      <c r="D2207" s="1" t="n">
        <v>7598031</v>
      </c>
      <c r="E2207" s="1" t="n">
        <v>50089.9</v>
      </c>
      <c r="F2207" s="1" t="n">
        <v>213000</v>
      </c>
      <c r="G2207" s="1" t="n">
        <v>7598031</v>
      </c>
      <c r="H2207" s="1" t="n">
        <v>52240.3</v>
      </c>
      <c r="I2207" s="1" t="n">
        <v>52150.4</v>
      </c>
      <c r="J2207" s="1" t="n">
        <v>96</v>
      </c>
      <c r="K2207" s="1" t="n">
        <v>102530</v>
      </c>
      <c r="L2207" s="1" t="n">
        <v>20000714</v>
      </c>
      <c r="M2207" s="1" t="n">
        <v>88</v>
      </c>
      <c r="N2207" s="1" t="n">
        <v>88</v>
      </c>
      <c r="O2207" s="1" t="n">
        <v>2.5</v>
      </c>
      <c r="P2207" s="1" t="n">
        <v>53</v>
      </c>
    </row>
    <row r="2208" customFormat="false" ht="12.75" hidden="false" customHeight="false" outlineLevel="0" collapsed="false">
      <c r="B2208" s="1" t="s">
        <v>15</v>
      </c>
      <c r="C2208" s="1" t="n">
        <v>213000</v>
      </c>
      <c r="D2208" s="1" t="n">
        <v>7598023.5</v>
      </c>
      <c r="E2208" s="1" t="n">
        <v>50092.8</v>
      </c>
      <c r="F2208" s="1" t="n">
        <v>213000</v>
      </c>
      <c r="G2208" s="1" t="n">
        <v>7598023.5</v>
      </c>
      <c r="H2208" s="1" t="n">
        <v>52243.2</v>
      </c>
      <c r="I2208" s="1" t="n">
        <v>52150.4</v>
      </c>
      <c r="J2208" s="1" t="n">
        <v>96</v>
      </c>
      <c r="K2208" s="1" t="n">
        <v>102535</v>
      </c>
      <c r="L2208" s="1" t="n">
        <v>20000714</v>
      </c>
      <c r="M2208" s="1" t="n">
        <v>88</v>
      </c>
      <c r="N2208" s="1" t="n">
        <v>88</v>
      </c>
      <c r="O2208" s="1" t="n">
        <v>2.5</v>
      </c>
      <c r="P2208" s="1" t="n">
        <v>53</v>
      </c>
    </row>
    <row r="2209" customFormat="false" ht="12.75" hidden="false" customHeight="false" outlineLevel="0" collapsed="false">
      <c r="B2209" s="1" t="s">
        <v>15</v>
      </c>
      <c r="C2209" s="1" t="n">
        <v>213000</v>
      </c>
      <c r="D2209" s="1" t="n">
        <v>7598016</v>
      </c>
      <c r="E2209" s="1" t="n">
        <v>50088.7</v>
      </c>
      <c r="F2209" s="1" t="n">
        <v>213000</v>
      </c>
      <c r="G2209" s="1" t="n">
        <v>7598016</v>
      </c>
      <c r="H2209" s="1" t="n">
        <v>52239</v>
      </c>
      <c r="I2209" s="1" t="n">
        <v>52150.3</v>
      </c>
      <c r="J2209" s="1" t="n">
        <v>96</v>
      </c>
      <c r="K2209" s="1" t="n">
        <v>102540</v>
      </c>
      <c r="L2209" s="1" t="n">
        <v>20000714</v>
      </c>
      <c r="M2209" s="1" t="n">
        <v>88</v>
      </c>
      <c r="N2209" s="1" t="n">
        <v>88</v>
      </c>
      <c r="O2209" s="1" t="n">
        <v>2.5</v>
      </c>
      <c r="P2209" s="1" t="n">
        <v>53</v>
      </c>
    </row>
    <row r="2210" customFormat="false" ht="12.75" hidden="false" customHeight="false" outlineLevel="0" collapsed="false">
      <c r="B2210" s="1" t="s">
        <v>15</v>
      </c>
      <c r="C2210" s="1" t="n">
        <v>213000</v>
      </c>
      <c r="D2210" s="1" t="n">
        <v>7598008.5</v>
      </c>
      <c r="E2210" s="1" t="n">
        <v>50091.1</v>
      </c>
      <c r="F2210" s="1" t="n">
        <v>213000</v>
      </c>
      <c r="G2210" s="1" t="n">
        <v>7598008.5</v>
      </c>
      <c r="H2210" s="1" t="n">
        <v>52241.4</v>
      </c>
      <c r="I2210" s="1" t="n">
        <v>52150.3</v>
      </c>
      <c r="J2210" s="1" t="n">
        <v>96</v>
      </c>
      <c r="K2210" s="1" t="n">
        <v>102545</v>
      </c>
      <c r="L2210" s="1" t="n">
        <v>20000714</v>
      </c>
      <c r="M2210" s="1" t="n">
        <v>88</v>
      </c>
      <c r="N2210" s="1" t="n">
        <v>88</v>
      </c>
      <c r="O2210" s="1" t="n">
        <v>2.5</v>
      </c>
      <c r="P2210" s="1" t="n">
        <v>53</v>
      </c>
    </row>
    <row r="2211" customFormat="false" ht="12.75" hidden="false" customHeight="false" outlineLevel="0" collapsed="false">
      <c r="B2211" s="1" t="s">
        <v>15</v>
      </c>
      <c r="C2211" s="1" t="n">
        <v>213000</v>
      </c>
      <c r="D2211" s="1" t="n">
        <v>7598001</v>
      </c>
      <c r="E2211" s="1" t="n">
        <v>50088.2</v>
      </c>
      <c r="F2211" s="1" t="n">
        <v>213000</v>
      </c>
      <c r="G2211" s="1" t="n">
        <v>7598001</v>
      </c>
      <c r="H2211" s="1" t="n">
        <v>52238.4</v>
      </c>
      <c r="I2211" s="1" t="n">
        <v>52150.2</v>
      </c>
      <c r="J2211" s="1" t="n">
        <v>94</v>
      </c>
      <c r="K2211" s="1" t="n">
        <v>102550</v>
      </c>
      <c r="L2211" s="1" t="n">
        <v>20000714</v>
      </c>
      <c r="M2211" s="1" t="n">
        <v>88</v>
      </c>
      <c r="N2211" s="1" t="n">
        <v>88</v>
      </c>
      <c r="O2211" s="1" t="n">
        <v>2.5</v>
      </c>
      <c r="P2211" s="1" t="n">
        <v>53</v>
      </c>
    </row>
    <row r="2212" customFormat="false" ht="12.75" hidden="false" customHeight="false" outlineLevel="0" collapsed="false">
      <c r="B2212" s="1" t="s">
        <v>15</v>
      </c>
      <c r="C2212" s="1" t="n">
        <v>213000</v>
      </c>
      <c r="D2212" s="1" t="n">
        <v>7597993</v>
      </c>
      <c r="E2212" s="1" t="n">
        <v>50085.2</v>
      </c>
      <c r="F2212" s="1" t="n">
        <v>213000</v>
      </c>
      <c r="G2212" s="1" t="n">
        <v>7597993</v>
      </c>
      <c r="H2212" s="1" t="n">
        <v>52235.4</v>
      </c>
      <c r="I2212" s="1" t="n">
        <v>52150.2</v>
      </c>
      <c r="J2212" s="1" t="n">
        <v>96</v>
      </c>
      <c r="K2212" s="1" t="n">
        <v>102555</v>
      </c>
      <c r="L2212" s="1" t="n">
        <v>20000714</v>
      </c>
      <c r="M2212" s="1" t="n">
        <v>88</v>
      </c>
      <c r="N2212" s="1" t="n">
        <v>88</v>
      </c>
      <c r="O2212" s="1" t="n">
        <v>2.5</v>
      </c>
      <c r="P2212" s="1" t="n">
        <v>53</v>
      </c>
    </row>
    <row r="2213" customFormat="false" ht="12.75" hidden="false" customHeight="false" outlineLevel="0" collapsed="false">
      <c r="B2213" s="1" t="s">
        <v>15</v>
      </c>
      <c r="C2213" s="1" t="n">
        <v>213000</v>
      </c>
      <c r="D2213" s="1" t="n">
        <v>7597985.5</v>
      </c>
      <c r="E2213" s="1" t="n">
        <v>50085.1</v>
      </c>
      <c r="F2213" s="1" t="n">
        <v>213000</v>
      </c>
      <c r="G2213" s="1" t="n">
        <v>7597985.5</v>
      </c>
      <c r="H2213" s="1" t="n">
        <v>52235.2</v>
      </c>
      <c r="I2213" s="1" t="n">
        <v>52150.1</v>
      </c>
      <c r="J2213" s="1" t="n">
        <v>96</v>
      </c>
      <c r="K2213" s="1" t="n">
        <v>102600</v>
      </c>
      <c r="L2213" s="1" t="n">
        <v>20000714</v>
      </c>
      <c r="M2213" s="1" t="n">
        <v>88</v>
      </c>
      <c r="N2213" s="1" t="n">
        <v>88</v>
      </c>
      <c r="O2213" s="1" t="n">
        <v>2.5</v>
      </c>
      <c r="P2213" s="1" t="n">
        <v>53</v>
      </c>
    </row>
    <row r="2214" customFormat="false" ht="12.75" hidden="false" customHeight="false" outlineLevel="0" collapsed="false">
      <c r="B2214" s="1" t="s">
        <v>15</v>
      </c>
      <c r="C2214" s="1" t="n">
        <v>213000</v>
      </c>
      <c r="D2214" s="1" t="n">
        <v>7597977.5</v>
      </c>
      <c r="E2214" s="1" t="n">
        <v>50086</v>
      </c>
      <c r="F2214" s="1" t="n">
        <v>213000</v>
      </c>
      <c r="G2214" s="1" t="n">
        <v>7597977.5</v>
      </c>
      <c r="H2214" s="1" t="n">
        <v>52236.1</v>
      </c>
      <c r="I2214" s="1" t="n">
        <v>52150.1</v>
      </c>
      <c r="J2214" s="1" t="n">
        <v>96</v>
      </c>
      <c r="K2214" s="1" t="n">
        <v>102605</v>
      </c>
      <c r="L2214" s="1" t="n">
        <v>20000714</v>
      </c>
      <c r="M2214" s="1" t="n">
        <v>88</v>
      </c>
      <c r="N2214" s="1" t="n">
        <v>88</v>
      </c>
      <c r="O2214" s="1" t="n">
        <v>2.5</v>
      </c>
      <c r="P2214" s="1" t="n">
        <v>53</v>
      </c>
    </row>
    <row r="2215" customFormat="false" ht="12.75" hidden="false" customHeight="false" outlineLevel="0" collapsed="false">
      <c r="B2215" s="1" t="s">
        <v>15</v>
      </c>
      <c r="C2215" s="1" t="n">
        <v>213000</v>
      </c>
      <c r="D2215" s="1" t="n">
        <v>7597970</v>
      </c>
      <c r="E2215" s="1" t="n">
        <v>50085</v>
      </c>
      <c r="F2215" s="1" t="n">
        <v>213000</v>
      </c>
      <c r="G2215" s="1" t="n">
        <v>7597970</v>
      </c>
      <c r="H2215" s="1" t="n">
        <v>52235</v>
      </c>
      <c r="I2215" s="1" t="n">
        <v>52150</v>
      </c>
      <c r="J2215" s="1" t="n">
        <v>96</v>
      </c>
      <c r="K2215" s="1" t="n">
        <v>102610</v>
      </c>
      <c r="L2215" s="1" t="n">
        <v>20000714</v>
      </c>
      <c r="M2215" s="1" t="n">
        <v>88</v>
      </c>
      <c r="N2215" s="1" t="n">
        <v>88</v>
      </c>
      <c r="O2215" s="1" t="n">
        <v>2.5</v>
      </c>
      <c r="P2215" s="1" t="n">
        <v>53</v>
      </c>
    </row>
    <row r="2216" customFormat="false" ht="12.75" hidden="false" customHeight="false" outlineLevel="0" collapsed="false">
      <c r="B2216" s="1" t="s">
        <v>15</v>
      </c>
      <c r="C2216" s="1" t="n">
        <v>213000</v>
      </c>
      <c r="D2216" s="1" t="n">
        <v>7597962</v>
      </c>
      <c r="E2216" s="1" t="n">
        <v>50081.9</v>
      </c>
      <c r="F2216" s="1" t="n">
        <v>213000</v>
      </c>
      <c r="G2216" s="1" t="n">
        <v>7597962</v>
      </c>
      <c r="H2216" s="1" t="n">
        <v>52231.9</v>
      </c>
      <c r="I2216" s="1" t="n">
        <v>52150</v>
      </c>
      <c r="J2216" s="1" t="n">
        <v>96</v>
      </c>
      <c r="K2216" s="1" t="n">
        <v>102615</v>
      </c>
      <c r="L2216" s="1" t="n">
        <v>20000714</v>
      </c>
      <c r="M2216" s="1" t="n">
        <v>88</v>
      </c>
      <c r="N2216" s="1" t="n">
        <v>88</v>
      </c>
      <c r="O2216" s="1" t="n">
        <v>2.5</v>
      </c>
      <c r="P2216" s="1" t="n">
        <v>53</v>
      </c>
    </row>
    <row r="2217" customFormat="false" ht="12.75" hidden="false" customHeight="false" outlineLevel="0" collapsed="false">
      <c r="B2217" s="1" t="s">
        <v>15</v>
      </c>
      <c r="C2217" s="1" t="n">
        <v>213000</v>
      </c>
      <c r="D2217" s="1" t="n">
        <v>7597954.5</v>
      </c>
      <c r="E2217" s="1" t="n">
        <v>50078.4</v>
      </c>
      <c r="F2217" s="1" t="n">
        <v>213000</v>
      </c>
      <c r="G2217" s="1" t="n">
        <v>7597954.5</v>
      </c>
      <c r="H2217" s="1" t="n">
        <v>52228.5</v>
      </c>
      <c r="I2217" s="1" t="n">
        <v>52150.1</v>
      </c>
      <c r="J2217" s="1" t="n">
        <v>96</v>
      </c>
      <c r="K2217" s="1" t="n">
        <v>102620</v>
      </c>
      <c r="L2217" s="1" t="n">
        <v>20000714</v>
      </c>
      <c r="M2217" s="1" t="n">
        <v>88</v>
      </c>
      <c r="N2217" s="1" t="n">
        <v>88</v>
      </c>
      <c r="O2217" s="1" t="n">
        <v>2.5</v>
      </c>
      <c r="P2217" s="1" t="n">
        <v>53</v>
      </c>
    </row>
    <row r="2218" customFormat="false" ht="12.75" hidden="false" customHeight="false" outlineLevel="0" collapsed="false">
      <c r="B2218" s="1" t="s">
        <v>15</v>
      </c>
      <c r="C2218" s="1" t="n">
        <v>213000</v>
      </c>
      <c r="D2218" s="1" t="n">
        <v>7597946.5</v>
      </c>
      <c r="E2218" s="1" t="n">
        <v>50080.6</v>
      </c>
      <c r="F2218" s="1" t="n">
        <v>213000</v>
      </c>
      <c r="G2218" s="1" t="n">
        <v>7597946.5</v>
      </c>
      <c r="H2218" s="1" t="n">
        <v>52230.8</v>
      </c>
      <c r="I2218" s="1" t="n">
        <v>52150.2</v>
      </c>
      <c r="J2218" s="1" t="n">
        <v>96</v>
      </c>
      <c r="K2218" s="1" t="n">
        <v>102625</v>
      </c>
      <c r="L2218" s="1" t="n">
        <v>20000714</v>
      </c>
      <c r="M2218" s="1" t="n">
        <v>88</v>
      </c>
      <c r="N2218" s="1" t="n">
        <v>88</v>
      </c>
      <c r="O2218" s="1" t="n">
        <v>2.5</v>
      </c>
      <c r="P2218" s="1" t="n">
        <v>53</v>
      </c>
    </row>
    <row r="2219" customFormat="false" ht="12.75" hidden="false" customHeight="false" outlineLevel="0" collapsed="false">
      <c r="B2219" s="1" t="s">
        <v>15</v>
      </c>
      <c r="C2219" s="1" t="n">
        <v>213000</v>
      </c>
      <c r="D2219" s="1" t="n">
        <v>7597939</v>
      </c>
      <c r="E2219" s="1" t="n">
        <v>50078.3</v>
      </c>
      <c r="F2219" s="1" t="n">
        <v>213000</v>
      </c>
      <c r="G2219" s="1" t="n">
        <v>7597939</v>
      </c>
      <c r="H2219" s="1" t="n">
        <v>52228.6</v>
      </c>
      <c r="I2219" s="1" t="n">
        <v>52150.3</v>
      </c>
      <c r="J2219" s="1" t="n">
        <v>96</v>
      </c>
      <c r="K2219" s="1" t="n">
        <v>102630</v>
      </c>
      <c r="L2219" s="1" t="n">
        <v>20000714</v>
      </c>
      <c r="M2219" s="1" t="n">
        <v>88</v>
      </c>
      <c r="N2219" s="1" t="n">
        <v>88</v>
      </c>
      <c r="O2219" s="1" t="n">
        <v>2.5</v>
      </c>
      <c r="P2219" s="1" t="n">
        <v>53</v>
      </c>
    </row>
    <row r="2220" customFormat="false" ht="12.75" hidden="false" customHeight="false" outlineLevel="0" collapsed="false">
      <c r="B2220" s="1" t="s">
        <v>15</v>
      </c>
      <c r="C2220" s="1" t="n">
        <v>213000</v>
      </c>
      <c r="D2220" s="1" t="n">
        <v>7597931</v>
      </c>
      <c r="E2220" s="1" t="n">
        <v>50079.3</v>
      </c>
      <c r="F2220" s="1" t="n">
        <v>213000</v>
      </c>
      <c r="G2220" s="1" t="n">
        <v>7597931</v>
      </c>
      <c r="H2220" s="1" t="n">
        <v>52229.7</v>
      </c>
      <c r="I2220" s="1" t="n">
        <v>52150.4</v>
      </c>
      <c r="J2220" s="1" t="n">
        <v>96</v>
      </c>
      <c r="K2220" s="1" t="n">
        <v>102635</v>
      </c>
      <c r="L2220" s="1" t="n">
        <v>20000714</v>
      </c>
      <c r="M2220" s="1" t="n">
        <v>88</v>
      </c>
      <c r="N2220" s="1" t="n">
        <v>88</v>
      </c>
      <c r="O2220" s="1" t="n">
        <v>2.5</v>
      </c>
      <c r="P2220" s="1" t="n">
        <v>53</v>
      </c>
    </row>
    <row r="2221" customFormat="false" ht="12.75" hidden="false" customHeight="false" outlineLevel="0" collapsed="false">
      <c r="B2221" s="1" t="s">
        <v>15</v>
      </c>
      <c r="C2221" s="1" t="n">
        <v>213000</v>
      </c>
      <c r="D2221" s="1" t="n">
        <v>7597923.5</v>
      </c>
      <c r="E2221" s="1" t="n">
        <v>50079.3</v>
      </c>
      <c r="F2221" s="1" t="n">
        <v>213000</v>
      </c>
      <c r="G2221" s="1" t="n">
        <v>7597923.5</v>
      </c>
      <c r="H2221" s="1" t="n">
        <v>52229.7</v>
      </c>
      <c r="I2221" s="1" t="n">
        <v>52150.4</v>
      </c>
      <c r="J2221" s="1" t="n">
        <v>96</v>
      </c>
      <c r="K2221" s="1" t="n">
        <v>102640</v>
      </c>
      <c r="L2221" s="1" t="n">
        <v>20000714</v>
      </c>
      <c r="M2221" s="1" t="n">
        <v>88</v>
      </c>
      <c r="N2221" s="1" t="n">
        <v>88</v>
      </c>
      <c r="O2221" s="1" t="n">
        <v>2.5</v>
      </c>
      <c r="P2221" s="1" t="n">
        <v>53</v>
      </c>
    </row>
    <row r="2222" customFormat="false" ht="12.75" hidden="false" customHeight="false" outlineLevel="0" collapsed="false">
      <c r="B2222" s="1" t="s">
        <v>15</v>
      </c>
      <c r="C2222" s="1" t="n">
        <v>213000</v>
      </c>
      <c r="D2222" s="1" t="n">
        <v>7597915.5</v>
      </c>
      <c r="E2222" s="1" t="n">
        <v>50078.4</v>
      </c>
      <c r="F2222" s="1" t="n">
        <v>213000</v>
      </c>
      <c r="G2222" s="1" t="n">
        <v>7597915.5</v>
      </c>
      <c r="H2222" s="1" t="n">
        <v>52228.8</v>
      </c>
      <c r="I2222" s="1" t="n">
        <v>52150.4</v>
      </c>
      <c r="J2222" s="1" t="n">
        <v>96</v>
      </c>
      <c r="K2222" s="1" t="n">
        <v>102645</v>
      </c>
      <c r="L2222" s="1" t="n">
        <v>20000714</v>
      </c>
      <c r="M2222" s="1" t="n">
        <v>88</v>
      </c>
      <c r="N2222" s="1" t="n">
        <v>88</v>
      </c>
      <c r="O2222" s="1" t="n">
        <v>2.5</v>
      </c>
      <c r="P2222" s="1" t="n">
        <v>53</v>
      </c>
    </row>
    <row r="2223" customFormat="false" ht="12.75" hidden="false" customHeight="false" outlineLevel="0" collapsed="false">
      <c r="B2223" s="1" t="s">
        <v>15</v>
      </c>
      <c r="C2223" s="1" t="n">
        <v>213000</v>
      </c>
      <c r="D2223" s="1" t="n">
        <v>7597908</v>
      </c>
      <c r="E2223" s="1" t="n">
        <v>50074.3</v>
      </c>
      <c r="F2223" s="1" t="n">
        <v>213000</v>
      </c>
      <c r="G2223" s="1" t="n">
        <v>7597908</v>
      </c>
      <c r="H2223" s="1" t="n">
        <v>52224.7</v>
      </c>
      <c r="I2223" s="1" t="n">
        <v>52150.4</v>
      </c>
      <c r="J2223" s="1" t="n">
        <v>96</v>
      </c>
      <c r="K2223" s="1" t="n">
        <v>102650</v>
      </c>
      <c r="L2223" s="1" t="n">
        <v>20000714</v>
      </c>
      <c r="M2223" s="1" t="n">
        <v>88</v>
      </c>
      <c r="N2223" s="1" t="n">
        <v>88</v>
      </c>
      <c r="O2223" s="1" t="n">
        <v>2.5</v>
      </c>
      <c r="P2223" s="1" t="n">
        <v>53</v>
      </c>
    </row>
    <row r="2224" customFormat="false" ht="12.75" hidden="false" customHeight="false" outlineLevel="0" collapsed="false">
      <c r="B2224" s="1" t="s">
        <v>15</v>
      </c>
      <c r="C2224" s="1" t="n">
        <v>213000</v>
      </c>
      <c r="D2224" s="1" t="n">
        <v>7597900</v>
      </c>
      <c r="E2224" s="1" t="n">
        <v>50073.1</v>
      </c>
      <c r="F2224" s="1" t="n">
        <v>213000</v>
      </c>
      <c r="G2224" s="1" t="n">
        <v>7597900</v>
      </c>
      <c r="H2224" s="1" t="n">
        <v>52223.5</v>
      </c>
      <c r="I2224" s="1" t="n">
        <v>52150.4</v>
      </c>
      <c r="J2224" s="1" t="n">
        <v>96</v>
      </c>
      <c r="K2224" s="1" t="n">
        <v>102655</v>
      </c>
      <c r="L2224" s="1" t="n">
        <v>20000714</v>
      </c>
      <c r="M2224" s="1" t="n">
        <v>88</v>
      </c>
      <c r="N2224" s="1" t="n">
        <v>88</v>
      </c>
      <c r="O2224" s="1" t="n">
        <v>2.5</v>
      </c>
      <c r="P2224" s="1" t="n">
        <v>53</v>
      </c>
    </row>
    <row r="2225" customFormat="false" ht="12.75" hidden="false" customHeight="false" outlineLevel="0" collapsed="false">
      <c r="B2225" s="1" t="s">
        <v>15</v>
      </c>
      <c r="C2225" s="1" t="n">
        <v>213000</v>
      </c>
      <c r="D2225" s="1" t="n">
        <v>7597892</v>
      </c>
      <c r="E2225" s="1" t="n">
        <v>50076.2</v>
      </c>
      <c r="F2225" s="1" t="n">
        <v>213000</v>
      </c>
      <c r="G2225" s="1" t="n">
        <v>7597892</v>
      </c>
      <c r="H2225" s="1" t="n">
        <v>52226.5</v>
      </c>
      <c r="I2225" s="1" t="n">
        <v>52150.3</v>
      </c>
      <c r="J2225" s="1" t="n">
        <v>96</v>
      </c>
      <c r="K2225" s="1" t="n">
        <v>102700</v>
      </c>
      <c r="L2225" s="1" t="n">
        <v>20000714</v>
      </c>
      <c r="M2225" s="1" t="n">
        <v>88</v>
      </c>
      <c r="N2225" s="1" t="n">
        <v>88</v>
      </c>
      <c r="O2225" s="1" t="n">
        <v>2.5</v>
      </c>
      <c r="P2225" s="1" t="n">
        <v>53</v>
      </c>
    </row>
    <row r="2226" customFormat="false" ht="12.75" hidden="false" customHeight="false" outlineLevel="0" collapsed="false">
      <c r="B2226" s="1" t="s">
        <v>15</v>
      </c>
      <c r="C2226" s="1" t="n">
        <v>213000</v>
      </c>
      <c r="D2226" s="1" t="n">
        <v>7597884.5</v>
      </c>
      <c r="E2226" s="1" t="n">
        <v>50074.6</v>
      </c>
      <c r="F2226" s="1" t="n">
        <v>213000</v>
      </c>
      <c r="G2226" s="1" t="n">
        <v>7597884.5</v>
      </c>
      <c r="H2226" s="1" t="n">
        <v>52224.9</v>
      </c>
      <c r="I2226" s="1" t="n">
        <v>52150.3</v>
      </c>
      <c r="J2226" s="1" t="n">
        <v>96</v>
      </c>
      <c r="K2226" s="1" t="n">
        <v>102705</v>
      </c>
      <c r="L2226" s="1" t="n">
        <v>20000714</v>
      </c>
      <c r="M2226" s="1" t="n">
        <v>88</v>
      </c>
      <c r="N2226" s="1" t="n">
        <v>88</v>
      </c>
      <c r="O2226" s="1" t="n">
        <v>2.5</v>
      </c>
      <c r="P2226" s="1" t="n">
        <v>53</v>
      </c>
    </row>
    <row r="2227" customFormat="false" ht="12.75" hidden="false" customHeight="false" outlineLevel="0" collapsed="false">
      <c r="B2227" s="1" t="s">
        <v>15</v>
      </c>
      <c r="C2227" s="1" t="n">
        <v>213000</v>
      </c>
      <c r="D2227" s="1" t="n">
        <v>7597876.5</v>
      </c>
      <c r="E2227" s="1" t="n">
        <v>50075.7</v>
      </c>
      <c r="F2227" s="1" t="n">
        <v>213000</v>
      </c>
      <c r="G2227" s="1" t="n">
        <v>7597876.5</v>
      </c>
      <c r="H2227" s="1" t="n">
        <v>52225.9</v>
      </c>
      <c r="I2227" s="1" t="n">
        <v>52150.2</v>
      </c>
      <c r="J2227" s="1" t="n">
        <v>96</v>
      </c>
      <c r="K2227" s="1" t="n">
        <v>102710</v>
      </c>
      <c r="L2227" s="1" t="n">
        <v>20000714</v>
      </c>
      <c r="M2227" s="1" t="n">
        <v>88</v>
      </c>
      <c r="N2227" s="1" t="n">
        <v>88</v>
      </c>
      <c r="O2227" s="1" t="n">
        <v>2.5</v>
      </c>
      <c r="P2227" s="1" t="n">
        <v>53</v>
      </c>
    </row>
    <row r="2228" customFormat="false" ht="12.75" hidden="false" customHeight="false" outlineLevel="0" collapsed="false">
      <c r="B2228" s="1" t="s">
        <v>15</v>
      </c>
      <c r="C2228" s="1" t="n">
        <v>213000</v>
      </c>
      <c r="D2228" s="1" t="n">
        <v>7597869</v>
      </c>
      <c r="E2228" s="1" t="n">
        <v>50073.4</v>
      </c>
      <c r="F2228" s="1" t="n">
        <v>213000</v>
      </c>
      <c r="G2228" s="1" t="n">
        <v>7597868.5</v>
      </c>
      <c r="H2228" s="1" t="n">
        <v>52223.6</v>
      </c>
      <c r="I2228" s="1" t="n">
        <v>52150.2</v>
      </c>
      <c r="J2228" s="1" t="n">
        <v>96</v>
      </c>
      <c r="K2228" s="1" t="n">
        <v>102715</v>
      </c>
      <c r="L2228" s="1" t="n">
        <v>20000714</v>
      </c>
      <c r="M2228" s="1" t="n">
        <v>88</v>
      </c>
      <c r="N2228" s="1" t="n">
        <v>88</v>
      </c>
      <c r="O2228" s="1" t="n">
        <v>2.5</v>
      </c>
      <c r="P2228" s="1" t="n">
        <v>53</v>
      </c>
    </row>
    <row r="2229" customFormat="false" ht="12.75" hidden="false" customHeight="false" outlineLevel="0" collapsed="false">
      <c r="B2229" s="1" t="s">
        <v>15</v>
      </c>
      <c r="C2229" s="1" t="n">
        <v>213000</v>
      </c>
      <c r="D2229" s="1" t="n">
        <v>7597861</v>
      </c>
      <c r="E2229" s="1" t="n">
        <v>50072.4</v>
      </c>
      <c r="F2229" s="1" t="n">
        <v>213000</v>
      </c>
      <c r="G2229" s="1" t="n">
        <v>7597861</v>
      </c>
      <c r="H2229" s="1" t="n">
        <v>52222.7</v>
      </c>
      <c r="I2229" s="1" t="n">
        <v>52150.3</v>
      </c>
      <c r="J2229" s="1" t="n">
        <v>96</v>
      </c>
      <c r="K2229" s="1" t="n">
        <v>102720</v>
      </c>
      <c r="L2229" s="1" t="n">
        <v>20000714</v>
      </c>
      <c r="M2229" s="1" t="n">
        <v>88</v>
      </c>
      <c r="N2229" s="1" t="n">
        <v>88</v>
      </c>
      <c r="O2229" s="1" t="n">
        <v>2.5</v>
      </c>
      <c r="P2229" s="1" t="n">
        <v>53</v>
      </c>
    </row>
    <row r="2230" customFormat="false" ht="12.75" hidden="false" customHeight="false" outlineLevel="0" collapsed="false">
      <c r="B2230" s="1" t="s">
        <v>15</v>
      </c>
      <c r="C2230" s="1" t="n">
        <v>213000</v>
      </c>
      <c r="D2230" s="1" t="n">
        <v>7597853</v>
      </c>
      <c r="E2230" s="1" t="n">
        <v>50071.4</v>
      </c>
      <c r="F2230" s="1" t="n">
        <v>213000</v>
      </c>
      <c r="G2230" s="1" t="n">
        <v>7597853</v>
      </c>
      <c r="H2230" s="1" t="n">
        <v>52221.7</v>
      </c>
      <c r="I2230" s="1" t="n">
        <v>52150.3</v>
      </c>
      <c r="J2230" s="1" t="n">
        <v>96</v>
      </c>
      <c r="K2230" s="1" t="n">
        <v>102725</v>
      </c>
      <c r="L2230" s="1" t="n">
        <v>20000714</v>
      </c>
      <c r="M2230" s="1" t="n">
        <v>88</v>
      </c>
      <c r="N2230" s="1" t="n">
        <v>88</v>
      </c>
      <c r="O2230" s="1" t="n">
        <v>2.5</v>
      </c>
      <c r="P2230" s="1" t="n">
        <v>53</v>
      </c>
    </row>
    <row r="2231" customFormat="false" ht="12.75" hidden="false" customHeight="false" outlineLevel="0" collapsed="false">
      <c r="B2231" s="1" t="s">
        <v>15</v>
      </c>
      <c r="C2231" s="1" t="n">
        <v>213000</v>
      </c>
      <c r="D2231" s="1" t="n">
        <v>7597845.5</v>
      </c>
      <c r="E2231" s="1" t="n">
        <v>50071.6</v>
      </c>
      <c r="F2231" s="1" t="n">
        <v>213000</v>
      </c>
      <c r="G2231" s="1" t="n">
        <v>7597845.5</v>
      </c>
      <c r="H2231" s="1" t="n">
        <v>52222</v>
      </c>
      <c r="I2231" s="1" t="n">
        <v>52150.4</v>
      </c>
      <c r="J2231" s="1" t="n">
        <v>96</v>
      </c>
      <c r="K2231" s="1" t="n">
        <v>102730</v>
      </c>
      <c r="L2231" s="1" t="n">
        <v>20000714</v>
      </c>
      <c r="M2231" s="1" t="n">
        <v>88</v>
      </c>
      <c r="N2231" s="1" t="n">
        <v>88</v>
      </c>
      <c r="O2231" s="1" t="n">
        <v>2.5</v>
      </c>
      <c r="P2231" s="1" t="n">
        <v>53</v>
      </c>
    </row>
    <row r="2232" customFormat="false" ht="12.75" hidden="false" customHeight="false" outlineLevel="0" collapsed="false">
      <c r="B2232" s="1" t="s">
        <v>15</v>
      </c>
      <c r="C2232" s="1" t="n">
        <v>213000</v>
      </c>
      <c r="D2232" s="1" t="n">
        <v>7597837.5</v>
      </c>
      <c r="E2232" s="1" t="n">
        <v>50068.6</v>
      </c>
      <c r="F2232" s="1" t="n">
        <v>213000</v>
      </c>
      <c r="G2232" s="1" t="n">
        <v>7597837.5</v>
      </c>
      <c r="H2232" s="1" t="n">
        <v>52219</v>
      </c>
      <c r="I2232" s="1" t="n">
        <v>52150.4</v>
      </c>
      <c r="J2232" s="1" t="n">
        <v>96</v>
      </c>
      <c r="K2232" s="1" t="n">
        <v>102735</v>
      </c>
      <c r="L2232" s="1" t="n">
        <v>20000714</v>
      </c>
      <c r="M2232" s="1" t="n">
        <v>88</v>
      </c>
      <c r="N2232" s="1" t="n">
        <v>88</v>
      </c>
      <c r="O2232" s="1" t="n">
        <v>2.5</v>
      </c>
      <c r="P2232" s="1" t="n">
        <v>53</v>
      </c>
    </row>
    <row r="2233" customFormat="false" ht="12.75" hidden="false" customHeight="false" outlineLevel="0" collapsed="false">
      <c r="B2233" s="1" t="s">
        <v>15</v>
      </c>
      <c r="C2233" s="1" t="n">
        <v>213000</v>
      </c>
      <c r="D2233" s="1" t="n">
        <v>7597829.5</v>
      </c>
      <c r="E2233" s="1" t="n">
        <v>50067.5</v>
      </c>
      <c r="F2233" s="1" t="n">
        <v>213000</v>
      </c>
      <c r="G2233" s="1" t="n">
        <v>7597829.5</v>
      </c>
      <c r="H2233" s="1" t="n">
        <v>52217.8</v>
      </c>
      <c r="I2233" s="1" t="n">
        <v>52150.3</v>
      </c>
      <c r="J2233" s="1" t="n">
        <v>96</v>
      </c>
      <c r="K2233" s="1" t="n">
        <v>102740</v>
      </c>
      <c r="L2233" s="1" t="n">
        <v>20000714</v>
      </c>
      <c r="M2233" s="1" t="n">
        <v>88</v>
      </c>
      <c r="N2233" s="1" t="n">
        <v>88</v>
      </c>
      <c r="O2233" s="1" t="n">
        <v>2.5</v>
      </c>
      <c r="P2233" s="1" t="n">
        <v>53</v>
      </c>
    </row>
    <row r="2234" customFormat="false" ht="12.75" hidden="false" customHeight="false" outlineLevel="0" collapsed="false">
      <c r="B2234" s="1" t="s">
        <v>15</v>
      </c>
      <c r="C2234" s="1" t="n">
        <v>213000</v>
      </c>
      <c r="D2234" s="1" t="n">
        <v>7597822</v>
      </c>
      <c r="E2234" s="1" t="n">
        <v>50067.7</v>
      </c>
      <c r="F2234" s="1" t="n">
        <v>213000</v>
      </c>
      <c r="G2234" s="1" t="n">
        <v>7597822</v>
      </c>
      <c r="H2234" s="1" t="n">
        <v>52218</v>
      </c>
      <c r="I2234" s="1" t="n">
        <v>52150.3</v>
      </c>
      <c r="J2234" s="1" t="n">
        <v>96</v>
      </c>
      <c r="K2234" s="1" t="n">
        <v>102745</v>
      </c>
      <c r="L2234" s="1" t="n">
        <v>20000714</v>
      </c>
      <c r="M2234" s="1" t="n">
        <v>88</v>
      </c>
      <c r="N2234" s="1" t="n">
        <v>88</v>
      </c>
      <c r="O2234" s="1" t="n">
        <v>2.5</v>
      </c>
      <c r="P2234" s="1" t="n">
        <v>53</v>
      </c>
    </row>
    <row r="2235" customFormat="false" ht="12.75" hidden="false" customHeight="false" outlineLevel="0" collapsed="false">
      <c r="B2235" s="1" t="s">
        <v>15</v>
      </c>
      <c r="C2235" s="1" t="n">
        <v>213000</v>
      </c>
      <c r="D2235" s="1" t="n">
        <v>7597814</v>
      </c>
      <c r="E2235" s="1" t="n">
        <v>50069.8</v>
      </c>
      <c r="F2235" s="1" t="n">
        <v>213000</v>
      </c>
      <c r="G2235" s="1" t="n">
        <v>7597814</v>
      </c>
      <c r="H2235" s="1" t="n">
        <v>52220</v>
      </c>
      <c r="I2235" s="1" t="n">
        <v>52150.2</v>
      </c>
      <c r="J2235" s="1" t="n">
        <v>96</v>
      </c>
      <c r="K2235" s="1" t="n">
        <v>102750</v>
      </c>
      <c r="L2235" s="1" t="n">
        <v>20000714</v>
      </c>
      <c r="M2235" s="1" t="n">
        <v>88</v>
      </c>
      <c r="N2235" s="1" t="n">
        <v>88</v>
      </c>
      <c r="O2235" s="1" t="n">
        <v>2.5</v>
      </c>
      <c r="P2235" s="1" t="n">
        <v>53</v>
      </c>
    </row>
    <row r="2236" customFormat="false" ht="12.75" hidden="false" customHeight="false" outlineLevel="0" collapsed="false">
      <c r="B2236" s="1" t="s">
        <v>15</v>
      </c>
      <c r="C2236" s="1" t="n">
        <v>213000</v>
      </c>
      <c r="D2236" s="1" t="n">
        <v>7597806</v>
      </c>
      <c r="E2236" s="1" t="n">
        <v>50066.1</v>
      </c>
      <c r="F2236" s="1" t="n">
        <v>213000</v>
      </c>
      <c r="G2236" s="1" t="n">
        <v>7597806</v>
      </c>
      <c r="H2236" s="1" t="n">
        <v>52216.3</v>
      </c>
      <c r="I2236" s="1" t="n">
        <v>52150.2</v>
      </c>
      <c r="J2236" s="1" t="n">
        <v>96</v>
      </c>
      <c r="K2236" s="1" t="n">
        <v>102755</v>
      </c>
      <c r="L2236" s="1" t="n">
        <v>20000714</v>
      </c>
      <c r="M2236" s="1" t="n">
        <v>88</v>
      </c>
      <c r="N2236" s="1" t="n">
        <v>88</v>
      </c>
      <c r="O2236" s="1" t="n">
        <v>2.5</v>
      </c>
      <c r="P2236" s="1" t="n">
        <v>53</v>
      </c>
    </row>
    <row r="2237" customFormat="false" ht="12.75" hidden="false" customHeight="false" outlineLevel="0" collapsed="false">
      <c r="B2237" s="1" t="s">
        <v>15</v>
      </c>
      <c r="C2237" s="1" t="n">
        <v>213000</v>
      </c>
      <c r="D2237" s="1" t="n">
        <v>7597798.5</v>
      </c>
      <c r="E2237" s="1" t="n">
        <v>50070.8</v>
      </c>
      <c r="F2237" s="1" t="n">
        <v>213000</v>
      </c>
      <c r="G2237" s="1" t="n">
        <v>7597798.5</v>
      </c>
      <c r="H2237" s="1" t="n">
        <v>52221.1</v>
      </c>
      <c r="I2237" s="1" t="n">
        <v>52150.3</v>
      </c>
      <c r="J2237" s="1" t="n">
        <v>96</v>
      </c>
      <c r="K2237" s="1" t="n">
        <v>102800</v>
      </c>
      <c r="L2237" s="1" t="n">
        <v>20000714</v>
      </c>
      <c r="M2237" s="1" t="n">
        <v>88</v>
      </c>
      <c r="N2237" s="1" t="n">
        <v>88</v>
      </c>
      <c r="O2237" s="1" t="n">
        <v>2.5</v>
      </c>
      <c r="P2237" s="1" t="n">
        <v>53</v>
      </c>
    </row>
    <row r="2238" customFormat="false" ht="12.75" hidden="false" customHeight="false" outlineLevel="0" collapsed="false">
      <c r="B2238" s="1" t="s">
        <v>15</v>
      </c>
      <c r="C2238" s="1" t="n">
        <v>213000</v>
      </c>
      <c r="D2238" s="1" t="n">
        <v>7597790.5</v>
      </c>
      <c r="E2238" s="1" t="n">
        <v>50066.7</v>
      </c>
      <c r="F2238" s="1" t="n">
        <v>213000</v>
      </c>
      <c r="G2238" s="1" t="n">
        <v>7597790.5</v>
      </c>
      <c r="H2238" s="1" t="n">
        <v>52217</v>
      </c>
      <c r="I2238" s="1" t="n">
        <v>52150.3</v>
      </c>
      <c r="J2238" s="1" t="n">
        <v>96</v>
      </c>
      <c r="K2238" s="1" t="n">
        <v>102805</v>
      </c>
      <c r="L2238" s="1" t="n">
        <v>20000714</v>
      </c>
      <c r="M2238" s="1" t="n">
        <v>88</v>
      </c>
      <c r="N2238" s="1" t="n">
        <v>88</v>
      </c>
      <c r="O2238" s="1" t="n">
        <v>2.5</v>
      </c>
      <c r="P2238" s="1" t="n">
        <v>53</v>
      </c>
    </row>
    <row r="2239" customFormat="false" ht="12.75" hidden="false" customHeight="false" outlineLevel="0" collapsed="false">
      <c r="B2239" s="1" t="s">
        <v>15</v>
      </c>
      <c r="C2239" s="1" t="n">
        <v>213000</v>
      </c>
      <c r="D2239" s="1" t="n">
        <v>7597783</v>
      </c>
      <c r="E2239" s="1" t="n">
        <v>50064.3</v>
      </c>
      <c r="F2239" s="1" t="n">
        <v>213000</v>
      </c>
      <c r="G2239" s="1" t="n">
        <v>7597783</v>
      </c>
      <c r="H2239" s="1" t="n">
        <v>52214.7</v>
      </c>
      <c r="I2239" s="1" t="n">
        <v>52150.4</v>
      </c>
      <c r="J2239" s="1" t="n">
        <v>96</v>
      </c>
      <c r="K2239" s="1" t="n">
        <v>102810</v>
      </c>
      <c r="L2239" s="1" t="n">
        <v>20000714</v>
      </c>
      <c r="M2239" s="1" t="n">
        <v>88</v>
      </c>
      <c r="N2239" s="1" t="n">
        <v>88</v>
      </c>
      <c r="O2239" s="1" t="n">
        <v>2.5</v>
      </c>
      <c r="P2239" s="1" t="n">
        <v>53</v>
      </c>
    </row>
    <row r="2240" customFormat="false" ht="12.75" hidden="false" customHeight="false" outlineLevel="0" collapsed="false">
      <c r="B2240" s="1" t="s">
        <v>15</v>
      </c>
      <c r="C2240" s="1" t="n">
        <v>213000</v>
      </c>
      <c r="D2240" s="1" t="n">
        <v>7597775</v>
      </c>
      <c r="E2240" s="1" t="n">
        <v>50063.2</v>
      </c>
      <c r="F2240" s="1" t="n">
        <v>213000</v>
      </c>
      <c r="G2240" s="1" t="n">
        <v>7597775</v>
      </c>
      <c r="H2240" s="1" t="n">
        <v>52213.6</v>
      </c>
      <c r="I2240" s="1" t="n">
        <v>52150.4</v>
      </c>
      <c r="J2240" s="1" t="n">
        <v>96</v>
      </c>
      <c r="K2240" s="1" t="n">
        <v>102815</v>
      </c>
      <c r="L2240" s="1" t="n">
        <v>20000714</v>
      </c>
      <c r="M2240" s="1" t="n">
        <v>88</v>
      </c>
      <c r="N2240" s="1" t="n">
        <v>88</v>
      </c>
      <c r="O2240" s="1" t="n">
        <v>2.5</v>
      </c>
      <c r="P2240" s="1" t="n">
        <v>53</v>
      </c>
    </row>
    <row r="2241" customFormat="false" ht="12.75" hidden="false" customHeight="false" outlineLevel="0" collapsed="false">
      <c r="B2241" s="1" t="s">
        <v>15</v>
      </c>
      <c r="C2241" s="1" t="n">
        <v>213000</v>
      </c>
      <c r="D2241" s="1" t="n">
        <v>7597767</v>
      </c>
      <c r="E2241" s="1" t="n">
        <v>50062.9</v>
      </c>
      <c r="F2241" s="1" t="n">
        <v>213000</v>
      </c>
      <c r="G2241" s="1" t="n">
        <v>7597767</v>
      </c>
      <c r="H2241" s="1" t="n">
        <v>52213.3</v>
      </c>
      <c r="I2241" s="1" t="n">
        <v>52150.4</v>
      </c>
      <c r="J2241" s="1" t="n">
        <v>96</v>
      </c>
      <c r="K2241" s="1" t="n">
        <v>102820</v>
      </c>
      <c r="L2241" s="1" t="n">
        <v>20000714</v>
      </c>
      <c r="M2241" s="1" t="n">
        <v>88</v>
      </c>
      <c r="N2241" s="1" t="n">
        <v>88</v>
      </c>
      <c r="O2241" s="1" t="n">
        <v>2.5</v>
      </c>
      <c r="P2241" s="1" t="n">
        <v>53</v>
      </c>
    </row>
    <row r="2242" customFormat="false" ht="12.75" hidden="false" customHeight="false" outlineLevel="0" collapsed="false">
      <c r="B2242" s="1" t="s">
        <v>15</v>
      </c>
      <c r="C2242" s="1" t="n">
        <v>213000</v>
      </c>
      <c r="D2242" s="1" t="n">
        <v>7597759.5</v>
      </c>
      <c r="E2242" s="1" t="n">
        <v>50058.6</v>
      </c>
      <c r="F2242" s="1" t="n">
        <v>213000</v>
      </c>
      <c r="G2242" s="1" t="n">
        <v>7597759.5</v>
      </c>
      <c r="H2242" s="1" t="n">
        <v>52209</v>
      </c>
      <c r="I2242" s="1" t="n">
        <v>52150.4</v>
      </c>
      <c r="J2242" s="1" t="n">
        <v>96</v>
      </c>
      <c r="K2242" s="1" t="n">
        <v>102825</v>
      </c>
      <c r="L2242" s="1" t="n">
        <v>20000714</v>
      </c>
      <c r="M2242" s="1" t="n">
        <v>88</v>
      </c>
      <c r="N2242" s="1" t="n">
        <v>88</v>
      </c>
      <c r="O2242" s="1" t="n">
        <v>2.5</v>
      </c>
      <c r="P2242" s="1" t="n">
        <v>53</v>
      </c>
    </row>
    <row r="2243" customFormat="false" ht="12.75" hidden="false" customHeight="false" outlineLevel="0" collapsed="false">
      <c r="B2243" s="1" t="s">
        <v>15</v>
      </c>
      <c r="C2243" s="1" t="n">
        <v>213000</v>
      </c>
      <c r="D2243" s="1" t="n">
        <v>7597751.5</v>
      </c>
      <c r="E2243" s="1" t="n">
        <v>50058.4</v>
      </c>
      <c r="F2243" s="1" t="n">
        <v>213000</v>
      </c>
      <c r="G2243" s="1" t="n">
        <v>7597751.5</v>
      </c>
      <c r="H2243" s="1" t="n">
        <v>52208.8</v>
      </c>
      <c r="I2243" s="1" t="n">
        <v>52150.4</v>
      </c>
      <c r="J2243" s="1" t="n">
        <v>96</v>
      </c>
      <c r="K2243" s="1" t="n">
        <v>102830</v>
      </c>
      <c r="L2243" s="1" t="n">
        <v>20000714</v>
      </c>
      <c r="M2243" s="1" t="n">
        <v>88</v>
      </c>
      <c r="N2243" s="1" t="n">
        <v>88</v>
      </c>
      <c r="O2243" s="1" t="n">
        <v>2.5</v>
      </c>
      <c r="P2243" s="1" t="n">
        <v>53</v>
      </c>
    </row>
    <row r="2244" customFormat="false" ht="12.75" hidden="false" customHeight="false" outlineLevel="0" collapsed="false">
      <c r="B2244" s="1" t="s">
        <v>15</v>
      </c>
      <c r="C2244" s="1" t="n">
        <v>213000</v>
      </c>
      <c r="D2244" s="1" t="n">
        <v>7597744</v>
      </c>
      <c r="E2244" s="1" t="n">
        <v>50057.9</v>
      </c>
      <c r="F2244" s="1" t="n">
        <v>213000</v>
      </c>
      <c r="G2244" s="1" t="n">
        <v>7597743.5</v>
      </c>
      <c r="H2244" s="1" t="n">
        <v>52208.3</v>
      </c>
      <c r="I2244" s="1" t="n">
        <v>52150.4</v>
      </c>
      <c r="J2244" s="1" t="n">
        <v>96</v>
      </c>
      <c r="K2244" s="1" t="n">
        <v>102835</v>
      </c>
      <c r="L2244" s="1" t="n">
        <v>20000714</v>
      </c>
      <c r="M2244" s="1" t="n">
        <v>88</v>
      </c>
      <c r="N2244" s="1" t="n">
        <v>88</v>
      </c>
      <c r="O2244" s="1" t="n">
        <v>2.5</v>
      </c>
      <c r="P2244" s="1" t="n">
        <v>53</v>
      </c>
    </row>
    <row r="2245" customFormat="false" ht="12.75" hidden="false" customHeight="false" outlineLevel="0" collapsed="false">
      <c r="B2245" s="1" t="s">
        <v>15</v>
      </c>
      <c r="C2245" s="1" t="n">
        <v>213000</v>
      </c>
      <c r="D2245" s="1" t="n">
        <v>7597736</v>
      </c>
      <c r="E2245" s="1" t="n">
        <v>50056.1</v>
      </c>
      <c r="F2245" s="1" t="n">
        <v>213000</v>
      </c>
      <c r="G2245" s="1" t="n">
        <v>7597736</v>
      </c>
      <c r="H2245" s="1" t="n">
        <v>52206.5</v>
      </c>
      <c r="I2245" s="1" t="n">
        <v>52150.4</v>
      </c>
      <c r="J2245" s="1" t="n">
        <v>96</v>
      </c>
      <c r="K2245" s="1" t="n">
        <v>102840</v>
      </c>
      <c r="L2245" s="1" t="n">
        <v>20000714</v>
      </c>
      <c r="M2245" s="1" t="n">
        <v>88</v>
      </c>
      <c r="N2245" s="1" t="n">
        <v>88</v>
      </c>
      <c r="O2245" s="1" t="n">
        <v>2.5</v>
      </c>
      <c r="P2245" s="1" t="n">
        <v>53</v>
      </c>
    </row>
    <row r="2246" customFormat="false" ht="12.75" hidden="false" customHeight="false" outlineLevel="0" collapsed="false">
      <c r="B2246" s="1" t="s">
        <v>15</v>
      </c>
      <c r="C2246" s="1" t="n">
        <v>213000</v>
      </c>
      <c r="D2246" s="1" t="n">
        <v>7597728</v>
      </c>
      <c r="E2246" s="1" t="n">
        <v>50057.8</v>
      </c>
      <c r="F2246" s="1" t="n">
        <v>213000</v>
      </c>
      <c r="G2246" s="1" t="n">
        <v>7597728</v>
      </c>
      <c r="H2246" s="1" t="n">
        <v>52208.2</v>
      </c>
      <c r="I2246" s="1" t="n">
        <v>52150.4</v>
      </c>
      <c r="J2246" s="1" t="n">
        <v>96</v>
      </c>
      <c r="K2246" s="1" t="n">
        <v>102845</v>
      </c>
      <c r="L2246" s="1" t="n">
        <v>20000714</v>
      </c>
      <c r="M2246" s="1" t="n">
        <v>88</v>
      </c>
      <c r="N2246" s="1" t="n">
        <v>88</v>
      </c>
      <c r="O2246" s="1" t="n">
        <v>2.5</v>
      </c>
      <c r="P2246" s="1" t="n">
        <v>53</v>
      </c>
    </row>
    <row r="2247" customFormat="false" ht="12.75" hidden="false" customHeight="false" outlineLevel="0" collapsed="false">
      <c r="B2247" s="1" t="s">
        <v>15</v>
      </c>
      <c r="C2247" s="1" t="n">
        <v>213000</v>
      </c>
      <c r="D2247" s="1" t="n">
        <v>7597720.5</v>
      </c>
      <c r="E2247" s="1" t="n">
        <v>50058</v>
      </c>
      <c r="F2247" s="1" t="n">
        <v>213000</v>
      </c>
      <c r="G2247" s="1" t="n">
        <v>7597720.5</v>
      </c>
      <c r="H2247" s="1" t="n">
        <v>52208.4</v>
      </c>
      <c r="I2247" s="1" t="n">
        <v>52150.4</v>
      </c>
      <c r="J2247" s="1" t="n">
        <v>96</v>
      </c>
      <c r="K2247" s="1" t="n">
        <v>102850</v>
      </c>
      <c r="L2247" s="1" t="n">
        <v>20000714</v>
      </c>
      <c r="M2247" s="1" t="n">
        <v>88</v>
      </c>
      <c r="N2247" s="1" t="n">
        <v>88</v>
      </c>
      <c r="O2247" s="1" t="n">
        <v>2.5</v>
      </c>
      <c r="P2247" s="1" t="n">
        <v>53</v>
      </c>
    </row>
    <row r="2248" customFormat="false" ht="12.75" hidden="false" customHeight="false" outlineLevel="0" collapsed="false">
      <c r="B2248" s="1" t="s">
        <v>15</v>
      </c>
      <c r="C2248" s="1" t="n">
        <v>213000</v>
      </c>
      <c r="D2248" s="1" t="n">
        <v>7597712.5</v>
      </c>
      <c r="E2248" s="1" t="n">
        <v>50055.7</v>
      </c>
      <c r="F2248" s="1" t="n">
        <v>213000</v>
      </c>
      <c r="G2248" s="1" t="n">
        <v>7597712.5</v>
      </c>
      <c r="H2248" s="1" t="n">
        <v>52206.1</v>
      </c>
      <c r="I2248" s="1" t="n">
        <v>52150.4</v>
      </c>
      <c r="J2248" s="1" t="n">
        <v>96</v>
      </c>
      <c r="K2248" s="1" t="n">
        <v>102855</v>
      </c>
      <c r="L2248" s="1" t="n">
        <v>20000714</v>
      </c>
      <c r="M2248" s="1" t="n">
        <v>88</v>
      </c>
      <c r="N2248" s="1" t="n">
        <v>88</v>
      </c>
      <c r="O2248" s="1" t="n">
        <v>2.5</v>
      </c>
      <c r="P2248" s="1" t="n">
        <v>53</v>
      </c>
    </row>
    <row r="2249" customFormat="false" ht="12.75" hidden="false" customHeight="false" outlineLevel="0" collapsed="false">
      <c r="B2249" s="1" t="s">
        <v>15</v>
      </c>
      <c r="C2249" s="1" t="n">
        <v>213000</v>
      </c>
      <c r="D2249" s="1" t="n">
        <v>7597704.5</v>
      </c>
      <c r="E2249" s="1" t="n">
        <v>50056.2</v>
      </c>
      <c r="F2249" s="1" t="n">
        <v>213000</v>
      </c>
      <c r="G2249" s="1" t="n">
        <v>7597704.5</v>
      </c>
      <c r="H2249" s="1" t="n">
        <v>52206.5</v>
      </c>
      <c r="I2249" s="1" t="n">
        <v>52150.3</v>
      </c>
      <c r="J2249" s="1" t="n">
        <v>96</v>
      </c>
      <c r="K2249" s="1" t="n">
        <v>102900</v>
      </c>
      <c r="L2249" s="1" t="n">
        <v>20000714</v>
      </c>
      <c r="M2249" s="1" t="n">
        <v>88</v>
      </c>
      <c r="N2249" s="1" t="n">
        <v>88</v>
      </c>
      <c r="O2249" s="1" t="n">
        <v>2.5</v>
      </c>
      <c r="P2249" s="1" t="n">
        <v>53</v>
      </c>
    </row>
    <row r="2250" customFormat="false" ht="12.75" hidden="false" customHeight="false" outlineLevel="0" collapsed="false">
      <c r="B2250" s="1" t="s">
        <v>15</v>
      </c>
      <c r="C2250" s="1" t="n">
        <v>213000</v>
      </c>
      <c r="D2250" s="1" t="n">
        <v>7597697</v>
      </c>
      <c r="E2250" s="1" t="n">
        <v>50053</v>
      </c>
      <c r="F2250" s="1" t="n">
        <v>213000</v>
      </c>
      <c r="G2250" s="1" t="n">
        <v>7597696.5</v>
      </c>
      <c r="H2250" s="1" t="n">
        <v>52203.2</v>
      </c>
      <c r="I2250" s="1" t="n">
        <v>52150.2</v>
      </c>
      <c r="J2250" s="1" t="n">
        <v>94</v>
      </c>
      <c r="K2250" s="1" t="n">
        <v>102905</v>
      </c>
      <c r="L2250" s="1" t="n">
        <v>20000714</v>
      </c>
      <c r="M2250" s="1" t="n">
        <v>88</v>
      </c>
      <c r="N2250" s="1" t="n">
        <v>88</v>
      </c>
      <c r="O2250" s="1" t="n">
        <v>2.5</v>
      </c>
      <c r="P2250" s="1" t="n">
        <v>53</v>
      </c>
    </row>
    <row r="2251" customFormat="false" ht="12.75" hidden="false" customHeight="false" outlineLevel="0" collapsed="false">
      <c r="B2251" s="1" t="s">
        <v>15</v>
      </c>
      <c r="C2251" s="1" t="n">
        <v>213000</v>
      </c>
      <c r="D2251" s="1" t="n">
        <v>7597688.5</v>
      </c>
      <c r="E2251" s="1" t="n">
        <v>50051.9</v>
      </c>
      <c r="F2251" s="1" t="n">
        <v>213000</v>
      </c>
      <c r="G2251" s="1" t="n">
        <v>7597688.5</v>
      </c>
      <c r="H2251" s="1" t="n">
        <v>52202</v>
      </c>
      <c r="I2251" s="1" t="n">
        <v>52150.1</v>
      </c>
      <c r="J2251" s="1" t="n">
        <v>94</v>
      </c>
      <c r="K2251" s="1" t="n">
        <v>102910</v>
      </c>
      <c r="L2251" s="1" t="n">
        <v>20000714</v>
      </c>
      <c r="M2251" s="1" t="n">
        <v>88</v>
      </c>
      <c r="N2251" s="1" t="n">
        <v>88</v>
      </c>
      <c r="O2251" s="1" t="n">
        <v>2.5</v>
      </c>
      <c r="P2251" s="1" t="n">
        <v>53</v>
      </c>
    </row>
    <row r="2252" customFormat="false" ht="12.75" hidden="false" customHeight="false" outlineLevel="0" collapsed="false">
      <c r="B2252" s="1" t="s">
        <v>15</v>
      </c>
      <c r="C2252" s="1" t="n">
        <v>213000</v>
      </c>
      <c r="D2252" s="1" t="n">
        <v>7597680.5</v>
      </c>
      <c r="E2252" s="1" t="n">
        <v>50053.4</v>
      </c>
      <c r="F2252" s="1" t="n">
        <v>213000</v>
      </c>
      <c r="G2252" s="1" t="n">
        <v>7597680.5</v>
      </c>
      <c r="H2252" s="1" t="n">
        <v>52203.4</v>
      </c>
      <c r="I2252" s="1" t="n">
        <v>52150</v>
      </c>
      <c r="J2252" s="1" t="n">
        <v>96</v>
      </c>
      <c r="K2252" s="1" t="n">
        <v>102915</v>
      </c>
      <c r="L2252" s="1" t="n">
        <v>20000714</v>
      </c>
      <c r="M2252" s="1" t="n">
        <v>88</v>
      </c>
      <c r="N2252" s="1" t="n">
        <v>88</v>
      </c>
      <c r="O2252" s="1" t="n">
        <v>2.5</v>
      </c>
      <c r="P2252" s="1" t="n">
        <v>53</v>
      </c>
    </row>
    <row r="2253" customFormat="false" ht="12.75" hidden="false" customHeight="false" outlineLevel="0" collapsed="false">
      <c r="B2253" s="1" t="s">
        <v>15</v>
      </c>
      <c r="C2253" s="1" t="n">
        <v>213000</v>
      </c>
      <c r="D2253" s="1" t="n">
        <v>7597672.5</v>
      </c>
      <c r="E2253" s="1" t="n">
        <v>50050.1</v>
      </c>
      <c r="F2253" s="1" t="n">
        <v>213000</v>
      </c>
      <c r="G2253" s="1" t="n">
        <v>7597672.5</v>
      </c>
      <c r="H2253" s="1" t="n">
        <v>52200.2</v>
      </c>
      <c r="I2253" s="1" t="n">
        <v>52150.1</v>
      </c>
      <c r="J2253" s="1" t="n">
        <v>96</v>
      </c>
      <c r="K2253" s="1" t="n">
        <v>102920</v>
      </c>
      <c r="L2253" s="1" t="n">
        <v>20000714</v>
      </c>
      <c r="M2253" s="1" t="n">
        <v>88</v>
      </c>
      <c r="N2253" s="1" t="n">
        <v>88</v>
      </c>
      <c r="O2253" s="1" t="n">
        <v>2.5</v>
      </c>
      <c r="P2253" s="1" t="n">
        <v>53</v>
      </c>
    </row>
    <row r="2254" customFormat="false" ht="12.75" hidden="false" customHeight="false" outlineLevel="0" collapsed="false">
      <c r="B2254" s="1" t="s">
        <v>15</v>
      </c>
      <c r="C2254" s="1" t="n">
        <v>213000</v>
      </c>
      <c r="D2254" s="1" t="n">
        <v>7597664</v>
      </c>
      <c r="E2254" s="1" t="n">
        <v>50052.2</v>
      </c>
      <c r="F2254" s="1" t="n">
        <v>213000</v>
      </c>
      <c r="G2254" s="1" t="n">
        <v>7597664</v>
      </c>
      <c r="H2254" s="1" t="n">
        <v>52202.3</v>
      </c>
      <c r="I2254" s="1" t="n">
        <v>52150.1</v>
      </c>
      <c r="J2254" s="1" t="n">
        <v>96</v>
      </c>
      <c r="K2254" s="1" t="n">
        <v>102925</v>
      </c>
      <c r="L2254" s="1" t="n">
        <v>20000714</v>
      </c>
      <c r="M2254" s="1" t="n">
        <v>88</v>
      </c>
      <c r="N2254" s="1" t="n">
        <v>88</v>
      </c>
      <c r="O2254" s="1" t="n">
        <v>2.5</v>
      </c>
      <c r="P2254" s="1" t="n">
        <v>53</v>
      </c>
    </row>
    <row r="2255" customFormat="false" ht="12.75" hidden="false" customHeight="false" outlineLevel="0" collapsed="false">
      <c r="B2255" s="1" t="s">
        <v>15</v>
      </c>
      <c r="C2255" s="1" t="n">
        <v>213000</v>
      </c>
      <c r="D2255" s="1" t="n">
        <v>7597656</v>
      </c>
      <c r="E2255" s="1" t="n">
        <v>50047.4</v>
      </c>
      <c r="F2255" s="1" t="n">
        <v>213000</v>
      </c>
      <c r="G2255" s="1" t="n">
        <v>7597656</v>
      </c>
      <c r="H2255" s="1" t="n">
        <v>52197.6</v>
      </c>
      <c r="I2255" s="1" t="n">
        <v>52150.2</v>
      </c>
      <c r="J2255" s="1" t="n">
        <v>96</v>
      </c>
      <c r="K2255" s="1" t="n">
        <v>102930</v>
      </c>
      <c r="L2255" s="1" t="n">
        <v>20000714</v>
      </c>
      <c r="M2255" s="1" t="n">
        <v>88</v>
      </c>
      <c r="N2255" s="1" t="n">
        <v>88</v>
      </c>
      <c r="O2255" s="1" t="n">
        <v>2.5</v>
      </c>
      <c r="P2255" s="1" t="n">
        <v>53</v>
      </c>
    </row>
    <row r="2256" customFormat="false" ht="12.75" hidden="false" customHeight="false" outlineLevel="0" collapsed="false">
      <c r="B2256" s="1" t="s">
        <v>15</v>
      </c>
      <c r="C2256" s="1" t="n">
        <v>213000</v>
      </c>
      <c r="D2256" s="1" t="n">
        <v>7597648</v>
      </c>
      <c r="E2256" s="1" t="n">
        <v>50047.6</v>
      </c>
      <c r="F2256" s="1" t="n">
        <v>213000</v>
      </c>
      <c r="G2256" s="1" t="n">
        <v>7597648</v>
      </c>
      <c r="H2256" s="1" t="n">
        <v>52197.8</v>
      </c>
      <c r="I2256" s="1" t="n">
        <v>52150.2</v>
      </c>
      <c r="J2256" s="1" t="n">
        <v>96</v>
      </c>
      <c r="K2256" s="1" t="n">
        <v>102935</v>
      </c>
      <c r="L2256" s="1" t="n">
        <v>20000714</v>
      </c>
      <c r="M2256" s="1" t="n">
        <v>88</v>
      </c>
      <c r="N2256" s="1" t="n">
        <v>88</v>
      </c>
      <c r="O2256" s="1" t="n">
        <v>2.5</v>
      </c>
      <c r="P2256" s="1" t="n">
        <v>53</v>
      </c>
    </row>
    <row r="2257" customFormat="false" ht="12.75" hidden="false" customHeight="false" outlineLevel="0" collapsed="false">
      <c r="B2257" s="1" t="s">
        <v>15</v>
      </c>
      <c r="C2257" s="1" t="n">
        <v>213000</v>
      </c>
      <c r="D2257" s="1" t="n">
        <v>7597640</v>
      </c>
      <c r="E2257" s="1" t="n">
        <v>50048.8</v>
      </c>
      <c r="F2257" s="1" t="n">
        <v>213000</v>
      </c>
      <c r="G2257" s="1" t="n">
        <v>7597640</v>
      </c>
      <c r="H2257" s="1" t="n">
        <v>52199</v>
      </c>
      <c r="I2257" s="1" t="n">
        <v>52150.2</v>
      </c>
      <c r="J2257" s="1" t="n">
        <v>96</v>
      </c>
      <c r="K2257" s="1" t="n">
        <v>102940</v>
      </c>
      <c r="L2257" s="1" t="n">
        <v>20000714</v>
      </c>
      <c r="M2257" s="1" t="n">
        <v>88</v>
      </c>
      <c r="N2257" s="1" t="n">
        <v>88</v>
      </c>
      <c r="O2257" s="1" t="n">
        <v>2.5</v>
      </c>
      <c r="P2257" s="1" t="n">
        <v>53</v>
      </c>
    </row>
    <row r="2258" customFormat="false" ht="12.75" hidden="false" customHeight="false" outlineLevel="0" collapsed="false">
      <c r="B2258" s="1" t="s">
        <v>15</v>
      </c>
      <c r="C2258" s="1" t="n">
        <v>213000</v>
      </c>
      <c r="D2258" s="1" t="n">
        <v>7597631.5</v>
      </c>
      <c r="E2258" s="1" t="n">
        <v>50050.5</v>
      </c>
      <c r="F2258" s="1" t="n">
        <v>213000</v>
      </c>
      <c r="G2258" s="1" t="n">
        <v>7597631.5</v>
      </c>
      <c r="H2258" s="1" t="n">
        <v>52200.7</v>
      </c>
      <c r="I2258" s="1" t="n">
        <v>52150.2</v>
      </c>
      <c r="J2258" s="1" t="n">
        <v>96</v>
      </c>
      <c r="K2258" s="1" t="n">
        <v>102945</v>
      </c>
      <c r="L2258" s="1" t="n">
        <v>20000714</v>
      </c>
      <c r="M2258" s="1" t="n">
        <v>88</v>
      </c>
      <c r="N2258" s="1" t="n">
        <v>88</v>
      </c>
      <c r="O2258" s="1" t="n">
        <v>2.5</v>
      </c>
      <c r="P2258" s="1" t="n">
        <v>53</v>
      </c>
    </row>
    <row r="2259" customFormat="false" ht="12.75" hidden="false" customHeight="false" outlineLevel="0" collapsed="false">
      <c r="B2259" s="1" t="s">
        <v>15</v>
      </c>
      <c r="C2259" s="1" t="n">
        <v>213000</v>
      </c>
      <c r="D2259" s="1" t="n">
        <v>7597623</v>
      </c>
      <c r="E2259" s="1" t="n">
        <v>50047.8</v>
      </c>
      <c r="F2259" s="1" t="n">
        <v>213000</v>
      </c>
      <c r="G2259" s="1" t="n">
        <v>7597623</v>
      </c>
      <c r="H2259" s="1" t="n">
        <v>52198</v>
      </c>
      <c r="I2259" s="1" t="n">
        <v>52150.2</v>
      </c>
      <c r="J2259" s="1" t="n">
        <v>96</v>
      </c>
      <c r="K2259" s="1" t="n">
        <v>102951</v>
      </c>
      <c r="L2259" s="1" t="n">
        <v>20000714</v>
      </c>
      <c r="M2259" s="1" t="n">
        <v>88</v>
      </c>
      <c r="N2259" s="1" t="n">
        <v>88</v>
      </c>
      <c r="O2259" s="1" t="n">
        <v>2.5</v>
      </c>
      <c r="P2259" s="1" t="n">
        <v>53</v>
      </c>
    </row>
    <row r="2260" customFormat="false" ht="12.75" hidden="false" customHeight="false" outlineLevel="0" collapsed="false">
      <c r="B2260" s="1" t="s">
        <v>15</v>
      </c>
      <c r="C2260" s="1" t="n">
        <v>213000</v>
      </c>
      <c r="D2260" s="1" t="n">
        <v>7597614.5</v>
      </c>
      <c r="E2260" s="1" t="n">
        <v>50045.6</v>
      </c>
      <c r="F2260" s="1" t="n">
        <v>213000</v>
      </c>
      <c r="G2260" s="1" t="n">
        <v>7597614.5</v>
      </c>
      <c r="H2260" s="1" t="n">
        <v>52195.8</v>
      </c>
      <c r="I2260" s="1" t="n">
        <v>52150.2</v>
      </c>
      <c r="J2260" s="1" t="n">
        <v>96</v>
      </c>
      <c r="K2260" s="1" t="n">
        <v>102956</v>
      </c>
      <c r="L2260" s="1" t="n">
        <v>20000714</v>
      </c>
      <c r="M2260" s="1" t="n">
        <v>88</v>
      </c>
      <c r="N2260" s="1" t="n">
        <v>88</v>
      </c>
      <c r="O2260" s="1" t="n">
        <v>2.5</v>
      </c>
      <c r="P2260" s="1" t="n">
        <v>53</v>
      </c>
    </row>
    <row r="2261" customFormat="false" ht="12.75" hidden="false" customHeight="false" outlineLevel="0" collapsed="false">
      <c r="B2261" s="1" t="s">
        <v>15</v>
      </c>
      <c r="C2261" s="1" t="n">
        <v>213000</v>
      </c>
      <c r="D2261" s="1" t="n">
        <v>7597606.5</v>
      </c>
      <c r="E2261" s="1" t="n">
        <v>50046.2</v>
      </c>
      <c r="F2261" s="1" t="n">
        <v>213000</v>
      </c>
      <c r="G2261" s="1" t="n">
        <v>7597606.5</v>
      </c>
      <c r="H2261" s="1" t="n">
        <v>52196.5</v>
      </c>
      <c r="I2261" s="1" t="n">
        <v>52150.3</v>
      </c>
      <c r="J2261" s="1" t="n">
        <v>96</v>
      </c>
      <c r="K2261" s="1" t="n">
        <v>103001</v>
      </c>
      <c r="L2261" s="1" t="n">
        <v>20000714</v>
      </c>
      <c r="M2261" s="1" t="n">
        <v>88</v>
      </c>
      <c r="N2261" s="1" t="n">
        <v>88</v>
      </c>
      <c r="O2261" s="1" t="n">
        <v>2.5</v>
      </c>
      <c r="P2261" s="1" t="n">
        <v>53</v>
      </c>
    </row>
    <row r="2262" customFormat="false" ht="12.75" hidden="false" customHeight="false" outlineLevel="0" collapsed="false">
      <c r="B2262" s="1" t="s">
        <v>15</v>
      </c>
      <c r="C2262" s="1" t="n">
        <v>213000</v>
      </c>
      <c r="D2262" s="1" t="n">
        <v>7597598.5</v>
      </c>
      <c r="E2262" s="1" t="n">
        <v>50045.9</v>
      </c>
      <c r="F2262" s="1" t="n">
        <v>213000</v>
      </c>
      <c r="G2262" s="1" t="n">
        <v>7597598.5</v>
      </c>
      <c r="H2262" s="1" t="n">
        <v>52196.3</v>
      </c>
      <c r="I2262" s="1" t="n">
        <v>52150.4</v>
      </c>
      <c r="J2262" s="1" t="n">
        <v>96</v>
      </c>
      <c r="K2262" s="1" t="n">
        <v>103006</v>
      </c>
      <c r="L2262" s="1" t="n">
        <v>20000714</v>
      </c>
      <c r="M2262" s="1" t="n">
        <v>88</v>
      </c>
      <c r="N2262" s="1" t="n">
        <v>88</v>
      </c>
      <c r="O2262" s="1" t="n">
        <v>2.5</v>
      </c>
      <c r="P2262" s="1" t="n">
        <v>53</v>
      </c>
    </row>
    <row r="2263" customFormat="false" ht="12.75" hidden="false" customHeight="false" outlineLevel="0" collapsed="false">
      <c r="B2263" s="1" t="s">
        <v>15</v>
      </c>
      <c r="C2263" s="1" t="n">
        <v>213000</v>
      </c>
      <c r="D2263" s="1" t="n">
        <v>7597591</v>
      </c>
      <c r="E2263" s="1" t="n">
        <v>50043.2</v>
      </c>
      <c r="F2263" s="1" t="n">
        <v>213000</v>
      </c>
      <c r="G2263" s="1" t="n">
        <v>7597591</v>
      </c>
      <c r="H2263" s="1" t="n">
        <v>52193.7</v>
      </c>
      <c r="I2263" s="1" t="n">
        <v>52150.5</v>
      </c>
      <c r="J2263" s="1" t="n">
        <v>96</v>
      </c>
      <c r="K2263" s="1" t="n">
        <v>103011</v>
      </c>
      <c r="L2263" s="1" t="n">
        <v>20000714</v>
      </c>
      <c r="M2263" s="1" t="n">
        <v>88</v>
      </c>
      <c r="N2263" s="1" t="n">
        <v>88</v>
      </c>
      <c r="O2263" s="1" t="n">
        <v>2.5</v>
      </c>
      <c r="P2263" s="1" t="n">
        <v>53</v>
      </c>
    </row>
    <row r="2264" customFormat="false" ht="12.75" hidden="false" customHeight="false" outlineLevel="0" collapsed="false">
      <c r="B2264" s="1" t="s">
        <v>15</v>
      </c>
      <c r="C2264" s="1" t="n">
        <v>213000</v>
      </c>
      <c r="D2264" s="1" t="n">
        <v>7597583.5</v>
      </c>
      <c r="E2264" s="1" t="n">
        <v>50040.5</v>
      </c>
      <c r="F2264" s="1" t="n">
        <v>213000</v>
      </c>
      <c r="G2264" s="1" t="n">
        <v>7597583.5</v>
      </c>
      <c r="H2264" s="1" t="n">
        <v>52191.1</v>
      </c>
      <c r="I2264" s="1" t="n">
        <v>52150.6</v>
      </c>
      <c r="J2264" s="1" t="n">
        <v>96</v>
      </c>
      <c r="K2264" s="1" t="n">
        <v>103016</v>
      </c>
      <c r="L2264" s="1" t="n">
        <v>20000714</v>
      </c>
      <c r="M2264" s="1" t="n">
        <v>88</v>
      </c>
      <c r="N2264" s="1" t="n">
        <v>88</v>
      </c>
      <c r="O2264" s="1" t="n">
        <v>2.5</v>
      </c>
      <c r="P2264" s="1" t="n">
        <v>53</v>
      </c>
    </row>
    <row r="2265" customFormat="false" ht="12.75" hidden="false" customHeight="false" outlineLevel="0" collapsed="false">
      <c r="B2265" s="1" t="s">
        <v>15</v>
      </c>
      <c r="C2265" s="1" t="n">
        <v>213000</v>
      </c>
      <c r="D2265" s="1" t="n">
        <v>7597576</v>
      </c>
      <c r="E2265" s="1" t="n">
        <v>50038.3</v>
      </c>
      <c r="F2265" s="1" t="n">
        <v>213000</v>
      </c>
      <c r="G2265" s="1" t="n">
        <v>7597576</v>
      </c>
      <c r="H2265" s="1" t="n">
        <v>52188.9</v>
      </c>
      <c r="I2265" s="1" t="n">
        <v>52150.6</v>
      </c>
      <c r="J2265" s="1" t="n">
        <v>96</v>
      </c>
      <c r="K2265" s="1" t="n">
        <v>103021</v>
      </c>
      <c r="L2265" s="1" t="n">
        <v>20000714</v>
      </c>
      <c r="M2265" s="1" t="n">
        <v>88</v>
      </c>
      <c r="N2265" s="1" t="n">
        <v>88</v>
      </c>
      <c r="O2265" s="1" t="n">
        <v>2.5</v>
      </c>
      <c r="P2265" s="1" t="n">
        <v>53</v>
      </c>
    </row>
    <row r="2266" customFormat="false" ht="12.75" hidden="false" customHeight="false" outlineLevel="0" collapsed="false">
      <c r="B2266" s="1" t="s">
        <v>15</v>
      </c>
      <c r="C2266" s="1" t="n">
        <v>213000</v>
      </c>
      <c r="D2266" s="1" t="n">
        <v>7597568.5</v>
      </c>
      <c r="E2266" s="1" t="n">
        <v>50041.4</v>
      </c>
      <c r="F2266" s="1" t="n">
        <v>213000</v>
      </c>
      <c r="G2266" s="1" t="n">
        <v>7597568.5</v>
      </c>
      <c r="H2266" s="1" t="n">
        <v>52192</v>
      </c>
      <c r="I2266" s="1" t="n">
        <v>52150.6</v>
      </c>
      <c r="J2266" s="1" t="n">
        <v>96</v>
      </c>
      <c r="K2266" s="1" t="n">
        <v>103026</v>
      </c>
      <c r="L2266" s="1" t="n">
        <v>20000714</v>
      </c>
      <c r="M2266" s="1" t="n">
        <v>88</v>
      </c>
      <c r="N2266" s="1" t="n">
        <v>88</v>
      </c>
      <c r="O2266" s="1" t="n">
        <v>2.5</v>
      </c>
      <c r="P2266" s="1" t="n">
        <v>53</v>
      </c>
    </row>
    <row r="2267" customFormat="false" ht="12.75" hidden="false" customHeight="false" outlineLevel="0" collapsed="false">
      <c r="B2267" s="1" t="s">
        <v>15</v>
      </c>
      <c r="C2267" s="1" t="n">
        <v>213000</v>
      </c>
      <c r="D2267" s="1" t="n">
        <v>7597561</v>
      </c>
      <c r="E2267" s="1" t="n">
        <v>50039.9</v>
      </c>
      <c r="F2267" s="1" t="n">
        <v>213000</v>
      </c>
      <c r="G2267" s="1" t="n">
        <v>7597561</v>
      </c>
      <c r="H2267" s="1" t="n">
        <v>52190.5</v>
      </c>
      <c r="I2267" s="1" t="n">
        <v>52150.6</v>
      </c>
      <c r="J2267" s="1" t="n">
        <v>96</v>
      </c>
      <c r="K2267" s="1" t="n">
        <v>103031</v>
      </c>
      <c r="L2267" s="1" t="n">
        <v>20000714</v>
      </c>
      <c r="M2267" s="1" t="n">
        <v>88</v>
      </c>
      <c r="N2267" s="1" t="n">
        <v>88</v>
      </c>
      <c r="O2267" s="1" t="n">
        <v>2.5</v>
      </c>
      <c r="P2267" s="1" t="n">
        <v>53</v>
      </c>
    </row>
    <row r="2268" customFormat="false" ht="12.75" hidden="false" customHeight="false" outlineLevel="0" collapsed="false">
      <c r="B2268" s="1" t="s">
        <v>15</v>
      </c>
      <c r="C2268" s="1" t="n">
        <v>213000</v>
      </c>
      <c r="D2268" s="1" t="n">
        <v>7597552.5</v>
      </c>
      <c r="E2268" s="1" t="n">
        <v>50038.9</v>
      </c>
      <c r="F2268" s="1" t="n">
        <v>213000</v>
      </c>
      <c r="G2268" s="1" t="n">
        <v>7597552.5</v>
      </c>
      <c r="H2268" s="1" t="n">
        <v>52189.5</v>
      </c>
      <c r="I2268" s="1" t="n">
        <v>52150.6</v>
      </c>
      <c r="J2268" s="1" t="n">
        <v>96</v>
      </c>
      <c r="K2268" s="1" t="n">
        <v>103036</v>
      </c>
      <c r="L2268" s="1" t="n">
        <v>20000714</v>
      </c>
      <c r="M2268" s="1" t="n">
        <v>88</v>
      </c>
      <c r="N2268" s="1" t="n">
        <v>88</v>
      </c>
      <c r="O2268" s="1" t="n">
        <v>2.5</v>
      </c>
      <c r="P2268" s="1" t="n">
        <v>53</v>
      </c>
    </row>
    <row r="2269" customFormat="false" ht="12.75" hidden="false" customHeight="false" outlineLevel="0" collapsed="false">
      <c r="B2269" s="1" t="s">
        <v>15</v>
      </c>
      <c r="C2269" s="1" t="n">
        <v>213000</v>
      </c>
      <c r="D2269" s="1" t="n">
        <v>7597545</v>
      </c>
      <c r="E2269" s="1" t="n">
        <v>50039.6</v>
      </c>
      <c r="F2269" s="1" t="n">
        <v>213000</v>
      </c>
      <c r="G2269" s="1" t="n">
        <v>7597545</v>
      </c>
      <c r="H2269" s="1" t="n">
        <v>52190.3</v>
      </c>
      <c r="I2269" s="1" t="n">
        <v>52150.7</v>
      </c>
      <c r="J2269" s="1" t="n">
        <v>96</v>
      </c>
      <c r="K2269" s="1" t="n">
        <v>103041</v>
      </c>
      <c r="L2269" s="1" t="n">
        <v>20000714</v>
      </c>
      <c r="M2269" s="1" t="n">
        <v>88</v>
      </c>
      <c r="N2269" s="1" t="n">
        <v>88</v>
      </c>
      <c r="O2269" s="1" t="n">
        <v>2.5</v>
      </c>
      <c r="P2269" s="1" t="n">
        <v>53</v>
      </c>
    </row>
    <row r="2270" customFormat="false" ht="12.75" hidden="false" customHeight="false" outlineLevel="0" collapsed="false">
      <c r="B2270" s="1" t="s">
        <v>15</v>
      </c>
      <c r="C2270" s="1" t="n">
        <v>213000</v>
      </c>
      <c r="D2270" s="1" t="n">
        <v>7597537.5</v>
      </c>
      <c r="E2270" s="1" t="n">
        <v>50036</v>
      </c>
      <c r="F2270" s="1" t="n">
        <v>213000</v>
      </c>
      <c r="G2270" s="1" t="n">
        <v>7597537.5</v>
      </c>
      <c r="H2270" s="1" t="n">
        <v>52186.7</v>
      </c>
      <c r="I2270" s="1" t="n">
        <v>52150.7</v>
      </c>
      <c r="J2270" s="1" t="n">
        <v>96</v>
      </c>
      <c r="K2270" s="1" t="n">
        <v>103046</v>
      </c>
      <c r="L2270" s="1" t="n">
        <v>20000714</v>
      </c>
      <c r="M2270" s="1" t="n">
        <v>88</v>
      </c>
      <c r="N2270" s="1" t="n">
        <v>88</v>
      </c>
      <c r="O2270" s="1" t="n">
        <v>2.5</v>
      </c>
      <c r="P2270" s="1" t="n">
        <v>53</v>
      </c>
    </row>
    <row r="2271" customFormat="false" ht="12.75" hidden="false" customHeight="false" outlineLevel="0" collapsed="false">
      <c r="B2271" s="1" t="s">
        <v>15</v>
      </c>
      <c r="C2271" s="1" t="n">
        <v>213000</v>
      </c>
      <c r="D2271" s="1" t="n">
        <v>7597530</v>
      </c>
      <c r="E2271" s="1" t="n">
        <v>50036.1</v>
      </c>
      <c r="F2271" s="1" t="n">
        <v>213000</v>
      </c>
      <c r="G2271" s="1" t="n">
        <v>7597530</v>
      </c>
      <c r="H2271" s="1" t="n">
        <v>52186.9</v>
      </c>
      <c r="I2271" s="1" t="n">
        <v>52150.8</v>
      </c>
      <c r="J2271" s="1" t="n">
        <v>96</v>
      </c>
      <c r="K2271" s="1" t="n">
        <v>103051</v>
      </c>
      <c r="L2271" s="1" t="n">
        <v>20000714</v>
      </c>
      <c r="M2271" s="1" t="n">
        <v>88</v>
      </c>
      <c r="N2271" s="1" t="n">
        <v>88</v>
      </c>
      <c r="O2271" s="1" t="n">
        <v>2.5</v>
      </c>
      <c r="P2271" s="1" t="n">
        <v>53</v>
      </c>
    </row>
    <row r="2272" customFormat="false" ht="12.75" hidden="false" customHeight="false" outlineLevel="0" collapsed="false">
      <c r="B2272" s="1" t="s">
        <v>15</v>
      </c>
      <c r="C2272" s="1" t="n">
        <v>213000</v>
      </c>
      <c r="D2272" s="1" t="n">
        <v>7597522.5</v>
      </c>
      <c r="E2272" s="1" t="n">
        <v>50035.8</v>
      </c>
      <c r="F2272" s="1" t="n">
        <v>213000</v>
      </c>
      <c r="G2272" s="1" t="n">
        <v>7597522.5</v>
      </c>
      <c r="H2272" s="1" t="n">
        <v>52186.6</v>
      </c>
      <c r="I2272" s="1" t="n">
        <v>52150.8</v>
      </c>
      <c r="J2272" s="1" t="n">
        <v>99</v>
      </c>
      <c r="K2272" s="1" t="n">
        <v>103056</v>
      </c>
      <c r="L2272" s="1" t="n">
        <v>20000714</v>
      </c>
      <c r="M2272" s="1" t="n">
        <v>88</v>
      </c>
      <c r="N2272" s="1" t="n">
        <v>88</v>
      </c>
      <c r="O2272" s="1" t="n">
        <v>2.5</v>
      </c>
      <c r="P2272" s="1" t="n">
        <v>53</v>
      </c>
    </row>
    <row r="2273" customFormat="false" ht="12.75" hidden="false" customHeight="false" outlineLevel="0" collapsed="false">
      <c r="B2273" s="1" t="s">
        <v>15</v>
      </c>
      <c r="C2273" s="1" t="n">
        <v>213000</v>
      </c>
      <c r="D2273" s="1" t="n">
        <v>7597515</v>
      </c>
      <c r="E2273" s="1" t="n">
        <v>50032.1</v>
      </c>
      <c r="F2273" s="1" t="n">
        <v>213000</v>
      </c>
      <c r="G2273" s="1" t="n">
        <v>7597515</v>
      </c>
      <c r="H2273" s="1" t="n">
        <v>52183</v>
      </c>
      <c r="I2273" s="1" t="n">
        <v>52150.9</v>
      </c>
      <c r="J2273" s="1" t="n">
        <v>94</v>
      </c>
      <c r="K2273" s="1" t="n">
        <v>103101</v>
      </c>
      <c r="L2273" s="1" t="n">
        <v>20000714</v>
      </c>
      <c r="M2273" s="1" t="n">
        <v>88</v>
      </c>
      <c r="N2273" s="1" t="n">
        <v>88</v>
      </c>
      <c r="O2273" s="1" t="n">
        <v>2.5</v>
      </c>
      <c r="P2273" s="1" t="n">
        <v>53</v>
      </c>
    </row>
    <row r="2274" customFormat="false" ht="12.75" hidden="false" customHeight="false" outlineLevel="0" collapsed="false">
      <c r="B2274" s="1" t="s">
        <v>15</v>
      </c>
      <c r="C2274" s="1" t="n">
        <v>213000</v>
      </c>
      <c r="D2274" s="1" t="n">
        <v>7597507.5</v>
      </c>
      <c r="E2274" s="1" t="n">
        <v>50030.5</v>
      </c>
      <c r="F2274" s="1" t="n">
        <v>213000</v>
      </c>
      <c r="G2274" s="1" t="n">
        <v>7597507.5</v>
      </c>
      <c r="H2274" s="1" t="n">
        <v>52181.4</v>
      </c>
      <c r="I2274" s="1" t="n">
        <v>52150.9</v>
      </c>
      <c r="J2274" s="1" t="n">
        <v>96</v>
      </c>
      <c r="K2274" s="1" t="n">
        <v>103106</v>
      </c>
      <c r="L2274" s="1" t="n">
        <v>20000714</v>
      </c>
      <c r="M2274" s="1" t="n">
        <v>88</v>
      </c>
      <c r="N2274" s="1" t="n">
        <v>88</v>
      </c>
      <c r="O2274" s="1" t="n">
        <v>2.5</v>
      </c>
      <c r="P2274" s="1" t="n">
        <v>53</v>
      </c>
    </row>
    <row r="2275" customFormat="false" ht="12.75" hidden="false" customHeight="false" outlineLevel="0" collapsed="false">
      <c r="B2275" s="1" t="s">
        <v>15</v>
      </c>
      <c r="C2275" s="1" t="n">
        <v>213000</v>
      </c>
      <c r="D2275" s="1" t="n">
        <v>7597500</v>
      </c>
      <c r="E2275" s="1" t="n">
        <v>50031.5</v>
      </c>
      <c r="F2275" s="1" t="n">
        <v>213000</v>
      </c>
      <c r="G2275" s="1" t="n">
        <v>7597500</v>
      </c>
      <c r="H2275" s="1" t="n">
        <v>52182.5</v>
      </c>
      <c r="I2275" s="1" t="n">
        <v>52151</v>
      </c>
      <c r="J2275" s="1" t="n">
        <v>96</v>
      </c>
      <c r="K2275" s="1" t="n">
        <v>103111</v>
      </c>
      <c r="L2275" s="1" t="n">
        <v>20000714</v>
      </c>
      <c r="M2275" s="1" t="n">
        <v>88</v>
      </c>
      <c r="N2275" s="1" t="n">
        <v>88</v>
      </c>
      <c r="O2275" s="1" t="n">
        <v>2.5</v>
      </c>
      <c r="P2275" s="1" t="n">
        <v>53</v>
      </c>
    </row>
    <row r="2276" customFormat="false" ht="12.75" hidden="false" customHeight="false" outlineLevel="0" collapsed="false">
      <c r="B2276" s="1" t="s">
        <v>15</v>
      </c>
      <c r="C2276" s="1" t="n">
        <v>213000</v>
      </c>
      <c r="D2276" s="1" t="n">
        <v>7597492.5</v>
      </c>
      <c r="E2276" s="1" t="n">
        <v>50029.6</v>
      </c>
      <c r="F2276" s="1" t="n">
        <v>213000</v>
      </c>
      <c r="G2276" s="1" t="n">
        <v>7597492.5</v>
      </c>
      <c r="H2276" s="1" t="n">
        <v>52180.6</v>
      </c>
      <c r="I2276" s="1" t="n">
        <v>52151</v>
      </c>
      <c r="J2276" s="1" t="n">
        <v>96</v>
      </c>
      <c r="K2276" s="1" t="n">
        <v>103116</v>
      </c>
      <c r="L2276" s="1" t="n">
        <v>20000714</v>
      </c>
      <c r="M2276" s="1" t="n">
        <v>88</v>
      </c>
      <c r="N2276" s="1" t="n">
        <v>88</v>
      </c>
      <c r="O2276" s="1" t="n">
        <v>2.5</v>
      </c>
      <c r="P2276" s="1" t="n">
        <v>53</v>
      </c>
    </row>
    <row r="2277" customFormat="false" ht="12.75" hidden="false" customHeight="false" outlineLevel="0" collapsed="false">
      <c r="B2277" s="1" t="s">
        <v>15</v>
      </c>
      <c r="C2277" s="1" t="n">
        <v>213000</v>
      </c>
      <c r="D2277" s="1" t="n">
        <v>7597485</v>
      </c>
      <c r="E2277" s="1" t="n">
        <v>50029.6</v>
      </c>
      <c r="F2277" s="1" t="n">
        <v>213000</v>
      </c>
      <c r="G2277" s="1" t="n">
        <v>7597485</v>
      </c>
      <c r="H2277" s="1" t="n">
        <v>52180.7</v>
      </c>
      <c r="I2277" s="1" t="n">
        <v>52151.1</v>
      </c>
      <c r="J2277" s="1" t="n">
        <v>96</v>
      </c>
      <c r="K2277" s="1" t="n">
        <v>103121</v>
      </c>
      <c r="L2277" s="1" t="n">
        <v>20000714</v>
      </c>
      <c r="M2277" s="1" t="n">
        <v>88</v>
      </c>
      <c r="N2277" s="1" t="n">
        <v>88</v>
      </c>
      <c r="O2277" s="1" t="n">
        <v>2.5</v>
      </c>
      <c r="P2277" s="1" t="n">
        <v>53</v>
      </c>
    </row>
    <row r="2278" customFormat="false" ht="12.75" hidden="false" customHeight="false" outlineLevel="0" collapsed="false">
      <c r="B2278" s="1" t="s">
        <v>15</v>
      </c>
      <c r="C2278" s="1" t="n">
        <v>213000</v>
      </c>
      <c r="D2278" s="1" t="n">
        <v>7597477.5</v>
      </c>
      <c r="E2278" s="1" t="n">
        <v>50027.7</v>
      </c>
      <c r="F2278" s="1" t="n">
        <v>213000</v>
      </c>
      <c r="G2278" s="1" t="n">
        <v>7597477.5</v>
      </c>
      <c r="H2278" s="1" t="n">
        <v>52178.8</v>
      </c>
      <c r="I2278" s="1" t="n">
        <v>52151.1</v>
      </c>
      <c r="J2278" s="1" t="n">
        <v>96</v>
      </c>
      <c r="K2278" s="1" t="n">
        <v>103126</v>
      </c>
      <c r="L2278" s="1" t="n">
        <v>20000714</v>
      </c>
      <c r="M2278" s="1" t="n">
        <v>88</v>
      </c>
      <c r="N2278" s="1" t="n">
        <v>88</v>
      </c>
      <c r="O2278" s="1" t="n">
        <v>2.5</v>
      </c>
      <c r="P2278" s="1" t="n">
        <v>53</v>
      </c>
    </row>
    <row r="2279" customFormat="false" ht="12.75" hidden="false" customHeight="false" outlineLevel="0" collapsed="false">
      <c r="B2279" s="1" t="s">
        <v>15</v>
      </c>
      <c r="C2279" s="1" t="n">
        <v>213000</v>
      </c>
      <c r="D2279" s="1" t="n">
        <v>7597469.5</v>
      </c>
      <c r="E2279" s="1" t="n">
        <v>50026.6</v>
      </c>
      <c r="F2279" s="1" t="n">
        <v>213000</v>
      </c>
      <c r="G2279" s="1" t="n">
        <v>7597469.5</v>
      </c>
      <c r="H2279" s="1" t="n">
        <v>52177.8</v>
      </c>
      <c r="I2279" s="1" t="n">
        <v>52151.2</v>
      </c>
      <c r="J2279" s="1" t="n">
        <v>96</v>
      </c>
      <c r="K2279" s="1" t="n">
        <v>103131</v>
      </c>
      <c r="L2279" s="1" t="n">
        <v>20000714</v>
      </c>
      <c r="M2279" s="1" t="n">
        <v>88</v>
      </c>
      <c r="N2279" s="1" t="n">
        <v>88</v>
      </c>
      <c r="O2279" s="1" t="n">
        <v>2.5</v>
      </c>
      <c r="P2279" s="1" t="n">
        <v>53</v>
      </c>
    </row>
    <row r="2280" customFormat="false" ht="12.75" hidden="false" customHeight="false" outlineLevel="0" collapsed="false">
      <c r="B2280" s="1" t="s">
        <v>15</v>
      </c>
      <c r="C2280" s="1" t="n">
        <v>213000</v>
      </c>
      <c r="D2280" s="1" t="n">
        <v>7597462</v>
      </c>
      <c r="E2280" s="1" t="n">
        <v>50025.2</v>
      </c>
      <c r="F2280" s="1" t="n">
        <v>213000</v>
      </c>
      <c r="G2280" s="1" t="n">
        <v>7597462</v>
      </c>
      <c r="H2280" s="1" t="n">
        <v>52176.4</v>
      </c>
      <c r="I2280" s="1" t="n">
        <v>52151.2</v>
      </c>
      <c r="J2280" s="1" t="n">
        <v>96</v>
      </c>
      <c r="K2280" s="1" t="n">
        <v>103136</v>
      </c>
      <c r="L2280" s="1" t="n">
        <v>20000714</v>
      </c>
      <c r="M2280" s="1" t="n">
        <v>88</v>
      </c>
      <c r="N2280" s="1" t="n">
        <v>88</v>
      </c>
      <c r="O2280" s="1" t="n">
        <v>2.5</v>
      </c>
      <c r="P2280" s="1" t="n">
        <v>53</v>
      </c>
    </row>
    <row r="2281" customFormat="false" ht="12.75" hidden="false" customHeight="false" outlineLevel="0" collapsed="false">
      <c r="B2281" s="1" t="s">
        <v>15</v>
      </c>
      <c r="C2281" s="1" t="n">
        <v>213000</v>
      </c>
      <c r="D2281" s="1" t="n">
        <v>7597454.5</v>
      </c>
      <c r="E2281" s="1" t="n">
        <v>50025.4</v>
      </c>
      <c r="F2281" s="1" t="n">
        <v>213000</v>
      </c>
      <c r="G2281" s="1" t="n">
        <v>7597454.5</v>
      </c>
      <c r="H2281" s="1" t="n">
        <v>52176.6</v>
      </c>
      <c r="I2281" s="1" t="n">
        <v>52151.2</v>
      </c>
      <c r="J2281" s="1" t="n">
        <v>94</v>
      </c>
      <c r="K2281" s="1" t="n">
        <v>103141</v>
      </c>
      <c r="L2281" s="1" t="n">
        <v>20000714</v>
      </c>
      <c r="M2281" s="1" t="n">
        <v>88</v>
      </c>
      <c r="N2281" s="1" t="n">
        <v>88</v>
      </c>
      <c r="O2281" s="1" t="n">
        <v>2.5</v>
      </c>
      <c r="P2281" s="1" t="n">
        <v>53</v>
      </c>
    </row>
    <row r="2282" customFormat="false" ht="12.75" hidden="false" customHeight="false" outlineLevel="0" collapsed="false">
      <c r="B2282" s="1" t="s">
        <v>15</v>
      </c>
      <c r="C2282" s="1" t="n">
        <v>213000</v>
      </c>
      <c r="D2282" s="1" t="n">
        <v>7597447</v>
      </c>
      <c r="E2282" s="1" t="n">
        <v>50022.7</v>
      </c>
      <c r="F2282" s="1" t="n">
        <v>213000</v>
      </c>
      <c r="G2282" s="1" t="n">
        <v>7597447</v>
      </c>
      <c r="H2282" s="1" t="n">
        <v>52173.9</v>
      </c>
      <c r="I2282" s="1" t="n">
        <v>52151.2</v>
      </c>
      <c r="J2282" s="1" t="n">
        <v>96</v>
      </c>
      <c r="K2282" s="1" t="n">
        <v>103146</v>
      </c>
      <c r="L2282" s="1" t="n">
        <v>20000714</v>
      </c>
      <c r="M2282" s="1" t="n">
        <v>88</v>
      </c>
      <c r="N2282" s="1" t="n">
        <v>88</v>
      </c>
      <c r="O2282" s="1" t="n">
        <v>2.5</v>
      </c>
      <c r="P2282" s="1" t="n">
        <v>53</v>
      </c>
    </row>
    <row r="2283" customFormat="false" ht="12.75" hidden="false" customHeight="false" outlineLevel="0" collapsed="false">
      <c r="B2283" s="1" t="s">
        <v>15</v>
      </c>
      <c r="C2283" s="1" t="n">
        <v>213000</v>
      </c>
      <c r="D2283" s="1" t="n">
        <v>7597439.5</v>
      </c>
      <c r="E2283" s="1" t="n">
        <v>50020.5</v>
      </c>
      <c r="F2283" s="1" t="n">
        <v>213000</v>
      </c>
      <c r="G2283" s="1" t="n">
        <v>7597439.5</v>
      </c>
      <c r="H2283" s="1" t="n">
        <v>52171.7</v>
      </c>
      <c r="I2283" s="1" t="n">
        <v>52151.2</v>
      </c>
      <c r="J2283" s="1" t="n">
        <v>96</v>
      </c>
      <c r="K2283" s="1" t="n">
        <v>103151</v>
      </c>
      <c r="L2283" s="1" t="n">
        <v>20000714</v>
      </c>
      <c r="M2283" s="1" t="n">
        <v>88</v>
      </c>
      <c r="N2283" s="1" t="n">
        <v>88</v>
      </c>
      <c r="O2283" s="1" t="n">
        <v>2.5</v>
      </c>
      <c r="P2283" s="1" t="n">
        <v>53</v>
      </c>
    </row>
    <row r="2284" customFormat="false" ht="12.75" hidden="false" customHeight="false" outlineLevel="0" collapsed="false">
      <c r="B2284" s="1" t="s">
        <v>15</v>
      </c>
      <c r="C2284" s="1" t="n">
        <v>213000</v>
      </c>
      <c r="D2284" s="1" t="n">
        <v>7597432</v>
      </c>
      <c r="E2284" s="1" t="n">
        <v>50021.9</v>
      </c>
      <c r="F2284" s="1" t="n">
        <v>213000</v>
      </c>
      <c r="G2284" s="1" t="n">
        <v>7597432</v>
      </c>
      <c r="H2284" s="1" t="n">
        <v>52173.1</v>
      </c>
      <c r="I2284" s="1" t="n">
        <v>52151.2</v>
      </c>
      <c r="J2284" s="1" t="n">
        <v>96</v>
      </c>
      <c r="K2284" s="1" t="n">
        <v>103156</v>
      </c>
      <c r="L2284" s="1" t="n">
        <v>20000714</v>
      </c>
      <c r="M2284" s="1" t="n">
        <v>88</v>
      </c>
      <c r="N2284" s="1" t="n">
        <v>88</v>
      </c>
      <c r="O2284" s="1" t="n">
        <v>2.5</v>
      </c>
      <c r="P2284" s="1" t="n">
        <v>53</v>
      </c>
    </row>
    <row r="2285" customFormat="false" ht="12.75" hidden="false" customHeight="false" outlineLevel="0" collapsed="false">
      <c r="B2285" s="1" t="s">
        <v>15</v>
      </c>
      <c r="C2285" s="1" t="n">
        <v>213000</v>
      </c>
      <c r="D2285" s="1" t="n">
        <v>7597424</v>
      </c>
      <c r="E2285" s="1" t="n">
        <v>50023.1</v>
      </c>
      <c r="F2285" s="1" t="n">
        <v>213000</v>
      </c>
      <c r="G2285" s="1" t="n">
        <v>7597424</v>
      </c>
      <c r="H2285" s="1" t="n">
        <v>52174.4</v>
      </c>
      <c r="I2285" s="1" t="n">
        <v>52151.3</v>
      </c>
      <c r="J2285" s="1" t="n">
        <v>96</v>
      </c>
      <c r="K2285" s="1" t="n">
        <v>103201</v>
      </c>
      <c r="L2285" s="1" t="n">
        <v>20000714</v>
      </c>
      <c r="M2285" s="1" t="n">
        <v>88</v>
      </c>
      <c r="N2285" s="1" t="n">
        <v>88</v>
      </c>
      <c r="O2285" s="1" t="n">
        <v>2.5</v>
      </c>
      <c r="P2285" s="1" t="n">
        <v>53</v>
      </c>
    </row>
    <row r="2286" customFormat="false" ht="12.75" hidden="false" customHeight="false" outlineLevel="0" collapsed="false">
      <c r="B2286" s="1" t="s">
        <v>15</v>
      </c>
      <c r="C2286" s="1" t="n">
        <v>213000</v>
      </c>
      <c r="D2286" s="1" t="n">
        <v>7597416.5</v>
      </c>
      <c r="E2286" s="1" t="n">
        <v>50022</v>
      </c>
      <c r="F2286" s="1" t="n">
        <v>213000</v>
      </c>
      <c r="G2286" s="1" t="n">
        <v>7597416.5</v>
      </c>
      <c r="H2286" s="1" t="n">
        <v>52173.4</v>
      </c>
      <c r="I2286" s="1" t="n">
        <v>52151.4</v>
      </c>
      <c r="J2286" s="1" t="n">
        <v>96</v>
      </c>
      <c r="K2286" s="1" t="n">
        <v>103206</v>
      </c>
      <c r="L2286" s="1" t="n">
        <v>20000714</v>
      </c>
      <c r="M2286" s="1" t="n">
        <v>88</v>
      </c>
      <c r="N2286" s="1" t="n">
        <v>88</v>
      </c>
      <c r="O2286" s="1" t="n">
        <v>2.5</v>
      </c>
      <c r="P2286" s="1" t="n">
        <v>53</v>
      </c>
    </row>
    <row r="2287" customFormat="false" ht="12.75" hidden="false" customHeight="false" outlineLevel="0" collapsed="false">
      <c r="B2287" s="1" t="s">
        <v>15</v>
      </c>
      <c r="C2287" s="1" t="n">
        <v>213000</v>
      </c>
      <c r="D2287" s="1" t="n">
        <v>7597409</v>
      </c>
      <c r="E2287" s="1" t="n">
        <v>50017.3</v>
      </c>
      <c r="F2287" s="1" t="n">
        <v>213000</v>
      </c>
      <c r="G2287" s="1" t="n">
        <v>7597409</v>
      </c>
      <c r="H2287" s="1" t="n">
        <v>52168.8</v>
      </c>
      <c r="I2287" s="1" t="n">
        <v>52151.5</v>
      </c>
      <c r="J2287" s="1" t="n">
        <v>94</v>
      </c>
      <c r="K2287" s="1" t="n">
        <v>103211</v>
      </c>
      <c r="L2287" s="1" t="n">
        <v>20000714</v>
      </c>
      <c r="M2287" s="1" t="n">
        <v>88</v>
      </c>
      <c r="N2287" s="1" t="n">
        <v>88</v>
      </c>
      <c r="O2287" s="1" t="n">
        <v>2.5</v>
      </c>
      <c r="P2287" s="1" t="n">
        <v>53</v>
      </c>
    </row>
    <row r="2288" customFormat="false" ht="12.75" hidden="false" customHeight="false" outlineLevel="0" collapsed="false">
      <c r="B2288" s="1" t="s">
        <v>15</v>
      </c>
      <c r="C2288" s="1" t="n">
        <v>213000</v>
      </c>
      <c r="D2288" s="1" t="n">
        <v>7597401.5</v>
      </c>
      <c r="E2288" s="1" t="n">
        <v>50015.7</v>
      </c>
      <c r="F2288" s="1" t="n">
        <v>213000</v>
      </c>
      <c r="G2288" s="1" t="n">
        <v>7597401.5</v>
      </c>
      <c r="H2288" s="1" t="n">
        <v>52167.3</v>
      </c>
      <c r="I2288" s="1" t="n">
        <v>52151.6</v>
      </c>
      <c r="J2288" s="1" t="n">
        <v>96</v>
      </c>
      <c r="K2288" s="1" t="n">
        <v>103216</v>
      </c>
      <c r="L2288" s="1" t="n">
        <v>20000714</v>
      </c>
      <c r="M2288" s="1" t="n">
        <v>88</v>
      </c>
      <c r="N2288" s="1" t="n">
        <v>88</v>
      </c>
      <c r="O2288" s="1" t="n">
        <v>2.5</v>
      </c>
      <c r="P2288" s="1" t="n">
        <v>53</v>
      </c>
    </row>
    <row r="2289" customFormat="false" ht="12.75" hidden="false" customHeight="false" outlineLevel="0" collapsed="false">
      <c r="B2289" s="1" t="s">
        <v>15</v>
      </c>
      <c r="C2289" s="1" t="n">
        <v>213000</v>
      </c>
      <c r="D2289" s="1" t="n">
        <v>7597394</v>
      </c>
      <c r="E2289" s="1" t="n">
        <v>50012.9</v>
      </c>
      <c r="F2289" s="1" t="n">
        <v>213000</v>
      </c>
      <c r="G2289" s="1" t="n">
        <v>7597394</v>
      </c>
      <c r="H2289" s="1" t="n">
        <v>52164.4</v>
      </c>
      <c r="I2289" s="1" t="n">
        <v>52151.5</v>
      </c>
      <c r="J2289" s="1" t="n">
        <v>96</v>
      </c>
      <c r="K2289" s="1" t="n">
        <v>103221</v>
      </c>
      <c r="L2289" s="1" t="n">
        <v>20000714</v>
      </c>
      <c r="M2289" s="1" t="n">
        <v>88</v>
      </c>
      <c r="N2289" s="1" t="n">
        <v>88</v>
      </c>
      <c r="O2289" s="1" t="n">
        <v>2.5</v>
      </c>
      <c r="P2289" s="1" t="n">
        <v>53</v>
      </c>
    </row>
    <row r="2290" customFormat="false" ht="12.75" hidden="false" customHeight="false" outlineLevel="0" collapsed="false">
      <c r="B2290" s="1" t="s">
        <v>15</v>
      </c>
      <c r="C2290" s="1" t="n">
        <v>213000</v>
      </c>
      <c r="D2290" s="1" t="n">
        <v>7597386</v>
      </c>
      <c r="E2290" s="1" t="n">
        <v>50018.4</v>
      </c>
      <c r="F2290" s="1" t="n">
        <v>213000</v>
      </c>
      <c r="G2290" s="1" t="n">
        <v>7597386</v>
      </c>
      <c r="H2290" s="1" t="n">
        <v>52169.9</v>
      </c>
      <c r="I2290" s="1" t="n">
        <v>52151.5</v>
      </c>
      <c r="J2290" s="1" t="n">
        <v>96</v>
      </c>
      <c r="K2290" s="1" t="n">
        <v>103226</v>
      </c>
      <c r="L2290" s="1" t="n">
        <v>20000714</v>
      </c>
      <c r="M2290" s="1" t="n">
        <v>88</v>
      </c>
      <c r="N2290" s="1" t="n">
        <v>88</v>
      </c>
      <c r="O2290" s="1" t="n">
        <v>2.5</v>
      </c>
      <c r="P2290" s="1" t="n">
        <v>53</v>
      </c>
    </row>
    <row r="2291" customFormat="false" ht="12.75" hidden="false" customHeight="false" outlineLevel="0" collapsed="false">
      <c r="B2291" s="1" t="s">
        <v>15</v>
      </c>
      <c r="C2291" s="1" t="n">
        <v>213000</v>
      </c>
      <c r="D2291" s="1" t="n">
        <v>7597378.5</v>
      </c>
      <c r="E2291" s="1" t="n">
        <v>50015.5</v>
      </c>
      <c r="F2291" s="1" t="n">
        <v>213000</v>
      </c>
      <c r="G2291" s="1" t="n">
        <v>7597378.5</v>
      </c>
      <c r="H2291" s="1" t="n">
        <v>52166.9</v>
      </c>
      <c r="I2291" s="1" t="n">
        <v>52151.4</v>
      </c>
      <c r="J2291" s="1" t="n">
        <v>96</v>
      </c>
      <c r="K2291" s="1" t="n">
        <v>103231</v>
      </c>
      <c r="L2291" s="1" t="n">
        <v>20000714</v>
      </c>
      <c r="M2291" s="1" t="n">
        <v>88</v>
      </c>
      <c r="N2291" s="1" t="n">
        <v>88</v>
      </c>
      <c r="O2291" s="1" t="n">
        <v>2.5</v>
      </c>
      <c r="P2291" s="1" t="n">
        <v>53</v>
      </c>
    </row>
    <row r="2292" customFormat="false" ht="12.75" hidden="false" customHeight="false" outlineLevel="0" collapsed="false">
      <c r="B2292" s="1" t="s">
        <v>15</v>
      </c>
      <c r="C2292" s="1" t="n">
        <v>213000</v>
      </c>
      <c r="D2292" s="1" t="n">
        <v>7597370.5</v>
      </c>
      <c r="E2292" s="1" t="n">
        <v>50012.4</v>
      </c>
      <c r="F2292" s="1" t="n">
        <v>213000</v>
      </c>
      <c r="G2292" s="1" t="n">
        <v>7597370.5</v>
      </c>
      <c r="H2292" s="1" t="n">
        <v>52163.8</v>
      </c>
      <c r="I2292" s="1" t="n">
        <v>52151.4</v>
      </c>
      <c r="J2292" s="1" t="n">
        <v>96</v>
      </c>
      <c r="K2292" s="1" t="n">
        <v>103236</v>
      </c>
      <c r="L2292" s="1" t="n">
        <v>20000714</v>
      </c>
      <c r="M2292" s="1" t="n">
        <v>88</v>
      </c>
      <c r="N2292" s="1" t="n">
        <v>88</v>
      </c>
      <c r="O2292" s="1" t="n">
        <v>2.5</v>
      </c>
      <c r="P2292" s="1" t="n">
        <v>53</v>
      </c>
    </row>
    <row r="2293" customFormat="false" ht="12.75" hidden="false" customHeight="false" outlineLevel="0" collapsed="false">
      <c r="B2293" s="1" t="s">
        <v>15</v>
      </c>
      <c r="C2293" s="1" t="n">
        <v>213000</v>
      </c>
      <c r="D2293" s="1" t="n">
        <v>7597363</v>
      </c>
      <c r="E2293" s="1" t="n">
        <v>50011.3</v>
      </c>
      <c r="F2293" s="1" t="n">
        <v>213000</v>
      </c>
      <c r="G2293" s="1" t="n">
        <v>7597363</v>
      </c>
      <c r="H2293" s="1" t="n">
        <v>52162.7</v>
      </c>
      <c r="I2293" s="1" t="n">
        <v>52151.4</v>
      </c>
      <c r="J2293" s="1" t="n">
        <v>96</v>
      </c>
      <c r="K2293" s="1" t="n">
        <v>103241</v>
      </c>
      <c r="L2293" s="1" t="n">
        <v>20000714</v>
      </c>
      <c r="M2293" s="1" t="n">
        <v>88</v>
      </c>
      <c r="N2293" s="1" t="n">
        <v>88</v>
      </c>
      <c r="O2293" s="1" t="n">
        <v>2.5</v>
      </c>
      <c r="P2293" s="1" t="n">
        <v>53</v>
      </c>
    </row>
    <row r="2294" customFormat="false" ht="12.75" hidden="false" customHeight="false" outlineLevel="0" collapsed="false">
      <c r="B2294" s="1" t="s">
        <v>15</v>
      </c>
      <c r="C2294" s="1" t="n">
        <v>213000</v>
      </c>
      <c r="D2294" s="1" t="n">
        <v>7597355</v>
      </c>
      <c r="E2294" s="1" t="n">
        <v>50010.9</v>
      </c>
      <c r="F2294" s="1" t="n">
        <v>213000</v>
      </c>
      <c r="G2294" s="1" t="n">
        <v>7597355</v>
      </c>
      <c r="H2294" s="1" t="n">
        <v>52162.3</v>
      </c>
      <c r="I2294" s="1" t="n">
        <v>52151.4</v>
      </c>
      <c r="J2294" s="1" t="n">
        <v>99</v>
      </c>
      <c r="K2294" s="1" t="n">
        <v>103246</v>
      </c>
      <c r="L2294" s="1" t="n">
        <v>20000714</v>
      </c>
      <c r="M2294" s="1" t="n">
        <v>88</v>
      </c>
      <c r="N2294" s="1" t="n">
        <v>88</v>
      </c>
      <c r="O2294" s="1" t="n">
        <v>2.5</v>
      </c>
      <c r="P2294" s="1" t="n">
        <v>53</v>
      </c>
    </row>
    <row r="2295" customFormat="false" ht="12.75" hidden="false" customHeight="false" outlineLevel="0" collapsed="false">
      <c r="B2295" s="1" t="s">
        <v>15</v>
      </c>
      <c r="C2295" s="1" t="n">
        <v>213000</v>
      </c>
      <c r="D2295" s="1" t="n">
        <v>7597346.5</v>
      </c>
      <c r="E2295" s="1" t="n">
        <v>50010.5</v>
      </c>
      <c r="F2295" s="1" t="n">
        <v>213000</v>
      </c>
      <c r="G2295" s="1" t="n">
        <v>7597346.5</v>
      </c>
      <c r="H2295" s="1" t="n">
        <v>52161.9</v>
      </c>
      <c r="I2295" s="1" t="n">
        <v>52151.4</v>
      </c>
      <c r="J2295" s="1" t="n">
        <v>96</v>
      </c>
      <c r="K2295" s="1" t="n">
        <v>103252</v>
      </c>
      <c r="L2295" s="1" t="n">
        <v>20000714</v>
      </c>
      <c r="M2295" s="1" t="n">
        <v>88</v>
      </c>
      <c r="N2295" s="1" t="n">
        <v>88</v>
      </c>
      <c r="O2295" s="1" t="n">
        <v>2.5</v>
      </c>
      <c r="P2295" s="1" t="n">
        <v>53</v>
      </c>
    </row>
    <row r="2296" customFormat="false" ht="12.75" hidden="false" customHeight="false" outlineLevel="0" collapsed="false">
      <c r="B2296" s="1" t="s">
        <v>15</v>
      </c>
      <c r="C2296" s="1" t="n">
        <v>213000</v>
      </c>
      <c r="D2296" s="1" t="n">
        <v>7597339</v>
      </c>
      <c r="E2296" s="1" t="n">
        <v>50009.5</v>
      </c>
      <c r="F2296" s="1" t="n">
        <v>213000</v>
      </c>
      <c r="G2296" s="1" t="n">
        <v>7597339</v>
      </c>
      <c r="H2296" s="1" t="n">
        <v>52161</v>
      </c>
      <c r="I2296" s="1" t="n">
        <v>52151.5</v>
      </c>
      <c r="J2296" s="1" t="n">
        <v>96</v>
      </c>
      <c r="K2296" s="1" t="n">
        <v>103257</v>
      </c>
      <c r="L2296" s="1" t="n">
        <v>20000714</v>
      </c>
      <c r="M2296" s="1" t="n">
        <v>88</v>
      </c>
      <c r="N2296" s="1" t="n">
        <v>88</v>
      </c>
      <c r="O2296" s="1" t="n">
        <v>2.5</v>
      </c>
      <c r="P2296" s="1" t="n">
        <v>53</v>
      </c>
    </row>
    <row r="2297" customFormat="false" ht="12.75" hidden="false" customHeight="false" outlineLevel="0" collapsed="false">
      <c r="B2297" s="1" t="s">
        <v>15</v>
      </c>
      <c r="C2297" s="1" t="n">
        <v>213000</v>
      </c>
      <c r="D2297" s="1" t="n">
        <v>7597331</v>
      </c>
      <c r="E2297" s="1" t="n">
        <v>50006.9</v>
      </c>
      <c r="F2297" s="1" t="n">
        <v>213000</v>
      </c>
      <c r="G2297" s="1" t="n">
        <v>7597331</v>
      </c>
      <c r="H2297" s="1" t="n">
        <v>52158.5</v>
      </c>
      <c r="I2297" s="1" t="n">
        <v>52151.6</v>
      </c>
      <c r="J2297" s="1" t="n">
        <v>96</v>
      </c>
      <c r="K2297" s="1" t="n">
        <v>103302</v>
      </c>
      <c r="L2297" s="1" t="n">
        <v>20000714</v>
      </c>
      <c r="M2297" s="1" t="n">
        <v>88</v>
      </c>
      <c r="N2297" s="1" t="n">
        <v>88</v>
      </c>
      <c r="O2297" s="1" t="n">
        <v>2.5</v>
      </c>
      <c r="P2297" s="1" t="n">
        <v>53</v>
      </c>
    </row>
    <row r="2298" customFormat="false" ht="12.75" hidden="false" customHeight="false" outlineLevel="0" collapsed="false">
      <c r="B2298" s="1" t="s">
        <v>15</v>
      </c>
      <c r="C2298" s="1" t="n">
        <v>213000</v>
      </c>
      <c r="D2298" s="1" t="n">
        <v>7597323.5</v>
      </c>
      <c r="E2298" s="1" t="n">
        <v>50007</v>
      </c>
      <c r="F2298" s="1" t="n">
        <v>213000</v>
      </c>
      <c r="G2298" s="1" t="n">
        <v>7597323.5</v>
      </c>
      <c r="H2298" s="1" t="n">
        <v>52158.8</v>
      </c>
      <c r="I2298" s="1" t="n">
        <v>52151.8</v>
      </c>
      <c r="J2298" s="1" t="n">
        <v>96</v>
      </c>
      <c r="K2298" s="1" t="n">
        <v>103307</v>
      </c>
      <c r="L2298" s="1" t="n">
        <v>20000714</v>
      </c>
      <c r="M2298" s="1" t="n">
        <v>88</v>
      </c>
      <c r="N2298" s="1" t="n">
        <v>88</v>
      </c>
      <c r="O2298" s="1" t="n">
        <v>2.5</v>
      </c>
      <c r="P2298" s="1" t="n">
        <v>53</v>
      </c>
    </row>
    <row r="2299" customFormat="false" ht="12.75" hidden="false" customHeight="false" outlineLevel="0" collapsed="false">
      <c r="B2299" s="1" t="s">
        <v>15</v>
      </c>
      <c r="C2299" s="1" t="n">
        <v>213000</v>
      </c>
      <c r="D2299" s="1" t="n">
        <v>7597315.5</v>
      </c>
      <c r="E2299" s="1" t="n">
        <v>50002.3</v>
      </c>
      <c r="F2299" s="1" t="n">
        <v>213000</v>
      </c>
      <c r="G2299" s="1" t="n">
        <v>7597315.5</v>
      </c>
      <c r="H2299" s="1" t="n">
        <v>52154.2</v>
      </c>
      <c r="I2299" s="1" t="n">
        <v>52151.9</v>
      </c>
      <c r="J2299" s="1" t="n">
        <v>96</v>
      </c>
      <c r="K2299" s="1" t="n">
        <v>103312</v>
      </c>
      <c r="L2299" s="1" t="n">
        <v>20000714</v>
      </c>
      <c r="M2299" s="1" t="n">
        <v>88</v>
      </c>
      <c r="N2299" s="1" t="n">
        <v>88</v>
      </c>
      <c r="O2299" s="1" t="n">
        <v>2.5</v>
      </c>
      <c r="P2299" s="1" t="n">
        <v>53</v>
      </c>
    </row>
    <row r="2300" customFormat="false" ht="12.75" hidden="false" customHeight="false" outlineLevel="0" collapsed="false">
      <c r="B2300" s="1" t="s">
        <v>15</v>
      </c>
      <c r="C2300" s="1" t="n">
        <v>213000</v>
      </c>
      <c r="D2300" s="1" t="n">
        <v>7597308</v>
      </c>
      <c r="E2300" s="1" t="n">
        <v>50003.9</v>
      </c>
      <c r="F2300" s="1" t="n">
        <v>213000</v>
      </c>
      <c r="G2300" s="1" t="n">
        <v>7597308</v>
      </c>
      <c r="H2300" s="1" t="n">
        <v>52155.8</v>
      </c>
      <c r="I2300" s="1" t="n">
        <v>52151.9</v>
      </c>
      <c r="J2300" s="1" t="n">
        <v>94</v>
      </c>
      <c r="K2300" s="1" t="n">
        <v>103317</v>
      </c>
      <c r="L2300" s="1" t="n">
        <v>20000714</v>
      </c>
      <c r="M2300" s="1" t="n">
        <v>88</v>
      </c>
      <c r="N2300" s="1" t="n">
        <v>88</v>
      </c>
      <c r="O2300" s="1" t="n">
        <v>2.5</v>
      </c>
      <c r="P2300" s="1" t="n">
        <v>53</v>
      </c>
    </row>
    <row r="2301" customFormat="false" ht="12.75" hidden="false" customHeight="false" outlineLevel="0" collapsed="false">
      <c r="B2301" s="1" t="s">
        <v>15</v>
      </c>
      <c r="C2301" s="1" t="n">
        <v>213000</v>
      </c>
      <c r="D2301" s="1" t="n">
        <v>7597300</v>
      </c>
      <c r="E2301" s="1" t="n">
        <v>49999.6</v>
      </c>
      <c r="F2301" s="1" t="n">
        <v>213000</v>
      </c>
      <c r="G2301" s="1" t="n">
        <v>7597300</v>
      </c>
      <c r="H2301" s="1" t="n">
        <v>52151.2</v>
      </c>
      <c r="I2301" s="1" t="n">
        <v>52151.6</v>
      </c>
      <c r="J2301" s="1" t="n">
        <v>96</v>
      </c>
      <c r="K2301" s="1" t="n">
        <v>103322</v>
      </c>
      <c r="L2301" s="1" t="n">
        <v>20000714</v>
      </c>
      <c r="M2301" s="1" t="n">
        <v>88</v>
      </c>
      <c r="N2301" s="1" t="n">
        <v>88</v>
      </c>
      <c r="O2301" s="1" t="n">
        <v>2.5</v>
      </c>
      <c r="P2301" s="1" t="n">
        <v>53</v>
      </c>
    </row>
    <row r="2302" customFormat="false" ht="12.75" hidden="false" customHeight="false" outlineLevel="0" collapsed="false">
      <c r="B2302" s="1" t="s">
        <v>15</v>
      </c>
      <c r="C2302" s="1" t="n">
        <v>213000</v>
      </c>
      <c r="D2302" s="1" t="n">
        <v>7597292.5</v>
      </c>
      <c r="E2302" s="1" t="n">
        <v>50001.8</v>
      </c>
      <c r="F2302" s="1" t="n">
        <v>213000</v>
      </c>
      <c r="G2302" s="1" t="n">
        <v>7597292.5</v>
      </c>
      <c r="H2302" s="1" t="n">
        <v>52153.2</v>
      </c>
      <c r="I2302" s="1" t="n">
        <v>52151.4</v>
      </c>
      <c r="J2302" s="1" t="n">
        <v>96</v>
      </c>
      <c r="K2302" s="1" t="n">
        <v>103327</v>
      </c>
      <c r="L2302" s="1" t="n">
        <v>20000714</v>
      </c>
      <c r="M2302" s="1" t="n">
        <v>88</v>
      </c>
      <c r="N2302" s="1" t="n">
        <v>88</v>
      </c>
      <c r="O2302" s="1" t="n">
        <v>2.5</v>
      </c>
      <c r="P2302" s="1" t="n">
        <v>53</v>
      </c>
    </row>
    <row r="2303" customFormat="false" ht="12.75" hidden="false" customHeight="false" outlineLevel="0" collapsed="false">
      <c r="B2303" s="1" t="s">
        <v>15</v>
      </c>
      <c r="C2303" s="1" t="n">
        <v>213000</v>
      </c>
      <c r="D2303" s="1" t="n">
        <v>7597284.5</v>
      </c>
      <c r="E2303" s="1" t="n">
        <v>49996.7</v>
      </c>
      <c r="F2303" s="1" t="n">
        <v>213000</v>
      </c>
      <c r="G2303" s="1" t="n">
        <v>7597284.5</v>
      </c>
      <c r="H2303" s="1" t="n">
        <v>52147.8</v>
      </c>
      <c r="I2303" s="1" t="n">
        <v>52151.1</v>
      </c>
      <c r="J2303" s="1" t="n">
        <v>96</v>
      </c>
      <c r="K2303" s="1" t="n">
        <v>103332</v>
      </c>
      <c r="L2303" s="1" t="n">
        <v>20000714</v>
      </c>
      <c r="M2303" s="1" t="n">
        <v>88</v>
      </c>
      <c r="N2303" s="1" t="n">
        <v>88</v>
      </c>
      <c r="O2303" s="1" t="n">
        <v>2.5</v>
      </c>
      <c r="P2303" s="1" t="n">
        <v>53</v>
      </c>
    </row>
    <row r="2304" customFormat="false" ht="12.75" hidden="false" customHeight="false" outlineLevel="0" collapsed="false">
      <c r="B2304" s="1" t="s">
        <v>15</v>
      </c>
      <c r="C2304" s="1" t="n">
        <v>213000</v>
      </c>
      <c r="D2304" s="1" t="n">
        <v>7597277</v>
      </c>
      <c r="E2304" s="1" t="n">
        <v>49999.7</v>
      </c>
      <c r="F2304" s="1" t="n">
        <v>213000</v>
      </c>
      <c r="G2304" s="1" t="n">
        <v>7597277</v>
      </c>
      <c r="H2304" s="1" t="n">
        <v>52150.7</v>
      </c>
      <c r="I2304" s="1" t="n">
        <v>52151</v>
      </c>
      <c r="J2304" s="1" t="n">
        <v>96</v>
      </c>
      <c r="K2304" s="1" t="n">
        <v>103337</v>
      </c>
      <c r="L2304" s="1" t="n">
        <v>20000714</v>
      </c>
      <c r="M2304" s="1" t="n">
        <v>88</v>
      </c>
      <c r="N2304" s="1" t="n">
        <v>88</v>
      </c>
      <c r="O2304" s="1" t="n">
        <v>2.5</v>
      </c>
      <c r="P2304" s="1" t="n">
        <v>53</v>
      </c>
    </row>
    <row r="2305" customFormat="false" ht="12.75" hidden="false" customHeight="false" outlineLevel="0" collapsed="false">
      <c r="B2305" s="1" t="s">
        <v>15</v>
      </c>
      <c r="C2305" s="1" t="n">
        <v>213000</v>
      </c>
      <c r="D2305" s="1" t="n">
        <v>7597269.5</v>
      </c>
      <c r="E2305" s="1" t="n">
        <v>49998.1</v>
      </c>
      <c r="F2305" s="1" t="n">
        <v>213000</v>
      </c>
      <c r="G2305" s="1" t="n">
        <v>7597269.5</v>
      </c>
      <c r="H2305" s="1" t="n">
        <v>52149.1</v>
      </c>
      <c r="I2305" s="1" t="n">
        <v>52151</v>
      </c>
      <c r="J2305" s="1" t="n">
        <v>96</v>
      </c>
      <c r="K2305" s="1" t="n">
        <v>103342</v>
      </c>
      <c r="L2305" s="1" t="n">
        <v>20000714</v>
      </c>
      <c r="M2305" s="1" t="n">
        <v>88</v>
      </c>
      <c r="N2305" s="1" t="n">
        <v>88</v>
      </c>
      <c r="O2305" s="1" t="n">
        <v>2.5</v>
      </c>
      <c r="P2305" s="1" t="n">
        <v>53</v>
      </c>
    </row>
    <row r="2306" customFormat="false" ht="12.75" hidden="false" customHeight="false" outlineLevel="0" collapsed="false">
      <c r="B2306" s="1" t="s">
        <v>15</v>
      </c>
      <c r="C2306" s="1" t="n">
        <v>213000</v>
      </c>
      <c r="D2306" s="1" t="n">
        <v>7597262</v>
      </c>
      <c r="E2306" s="1" t="n">
        <v>49998.9</v>
      </c>
      <c r="F2306" s="1" t="n">
        <v>213000</v>
      </c>
      <c r="G2306" s="1" t="n">
        <v>7597262</v>
      </c>
      <c r="H2306" s="1" t="n">
        <v>52149.9</v>
      </c>
      <c r="I2306" s="1" t="n">
        <v>52151</v>
      </c>
      <c r="J2306" s="1" t="n">
        <v>96</v>
      </c>
      <c r="K2306" s="1" t="n">
        <v>103347</v>
      </c>
      <c r="L2306" s="1" t="n">
        <v>20000714</v>
      </c>
      <c r="M2306" s="1" t="n">
        <v>88</v>
      </c>
      <c r="N2306" s="1" t="n">
        <v>88</v>
      </c>
      <c r="O2306" s="1" t="n">
        <v>2.5</v>
      </c>
      <c r="P2306" s="1" t="n">
        <v>53</v>
      </c>
    </row>
    <row r="2307" customFormat="false" ht="12.75" hidden="false" customHeight="false" outlineLevel="0" collapsed="false">
      <c r="B2307" s="1" t="s">
        <v>15</v>
      </c>
      <c r="C2307" s="1" t="n">
        <v>213000</v>
      </c>
      <c r="D2307" s="1" t="n">
        <v>7597254</v>
      </c>
      <c r="E2307" s="1" t="n">
        <v>49994</v>
      </c>
      <c r="F2307" s="1" t="n">
        <v>213000</v>
      </c>
      <c r="G2307" s="1" t="n">
        <v>7597254</v>
      </c>
      <c r="H2307" s="1" t="n">
        <v>52145</v>
      </c>
      <c r="I2307" s="1" t="n">
        <v>52151</v>
      </c>
      <c r="J2307" s="1" t="n">
        <v>96</v>
      </c>
      <c r="K2307" s="1" t="n">
        <v>103352</v>
      </c>
      <c r="L2307" s="1" t="n">
        <v>20000714</v>
      </c>
      <c r="M2307" s="1" t="n">
        <v>88</v>
      </c>
      <c r="N2307" s="1" t="n">
        <v>88</v>
      </c>
      <c r="O2307" s="1" t="n">
        <v>2.5</v>
      </c>
      <c r="P2307" s="1" t="n">
        <v>53</v>
      </c>
    </row>
    <row r="2308" customFormat="false" ht="12.75" hidden="false" customHeight="false" outlineLevel="0" collapsed="false">
      <c r="B2308" s="1" t="s">
        <v>15</v>
      </c>
      <c r="C2308" s="1" t="n">
        <v>213000</v>
      </c>
      <c r="D2308" s="1" t="n">
        <v>7597246.5</v>
      </c>
      <c r="E2308" s="1" t="n">
        <v>49997.2</v>
      </c>
      <c r="F2308" s="1" t="n">
        <v>213000</v>
      </c>
      <c r="G2308" s="1" t="n">
        <v>7597246.5</v>
      </c>
      <c r="H2308" s="1" t="n">
        <v>52148.3</v>
      </c>
      <c r="I2308" s="1" t="n">
        <v>52151.1</v>
      </c>
      <c r="J2308" s="1" t="n">
        <v>94</v>
      </c>
      <c r="K2308" s="1" t="n">
        <v>103357</v>
      </c>
      <c r="L2308" s="1" t="n">
        <v>20000714</v>
      </c>
      <c r="M2308" s="1" t="n">
        <v>88</v>
      </c>
      <c r="N2308" s="1" t="n">
        <v>88</v>
      </c>
      <c r="O2308" s="1" t="n">
        <v>2.5</v>
      </c>
      <c r="P2308" s="1" t="n">
        <v>53</v>
      </c>
    </row>
    <row r="2309" customFormat="false" ht="12.75" hidden="false" customHeight="false" outlineLevel="0" collapsed="false">
      <c r="B2309" s="1" t="s">
        <v>15</v>
      </c>
      <c r="C2309" s="1" t="n">
        <v>213000</v>
      </c>
      <c r="D2309" s="1" t="n">
        <v>7597239</v>
      </c>
      <c r="E2309" s="1" t="n">
        <v>49993.1</v>
      </c>
      <c r="F2309" s="1" t="n">
        <v>213000</v>
      </c>
      <c r="G2309" s="1" t="n">
        <v>7597239</v>
      </c>
      <c r="H2309" s="1" t="n">
        <v>52144.4</v>
      </c>
      <c r="I2309" s="1" t="n">
        <v>52151.3</v>
      </c>
      <c r="J2309" s="1" t="n">
        <v>94</v>
      </c>
      <c r="K2309" s="1" t="n">
        <v>103402</v>
      </c>
      <c r="L2309" s="1" t="n">
        <v>20000714</v>
      </c>
      <c r="M2309" s="1" t="n">
        <v>88</v>
      </c>
      <c r="N2309" s="1" t="n">
        <v>88</v>
      </c>
      <c r="O2309" s="1" t="n">
        <v>2.5</v>
      </c>
      <c r="P2309" s="1" t="n">
        <v>53</v>
      </c>
    </row>
    <row r="2310" customFormat="false" ht="12.75" hidden="false" customHeight="false" outlineLevel="0" collapsed="false">
      <c r="B2310" s="1" t="s">
        <v>15</v>
      </c>
      <c r="C2310" s="1" t="n">
        <v>213000</v>
      </c>
      <c r="D2310" s="1" t="n">
        <v>7597231.5</v>
      </c>
      <c r="E2310" s="1" t="n">
        <v>49991.4</v>
      </c>
      <c r="F2310" s="1" t="n">
        <v>213000</v>
      </c>
      <c r="G2310" s="1" t="n">
        <v>7597231.5</v>
      </c>
      <c r="H2310" s="1" t="n">
        <v>52142.9</v>
      </c>
      <c r="I2310" s="1" t="n">
        <v>52151.5</v>
      </c>
      <c r="J2310" s="1" t="n">
        <v>96</v>
      </c>
      <c r="K2310" s="1" t="n">
        <v>103407</v>
      </c>
      <c r="L2310" s="1" t="n">
        <v>20000714</v>
      </c>
      <c r="M2310" s="1" t="n">
        <v>88</v>
      </c>
      <c r="N2310" s="1" t="n">
        <v>88</v>
      </c>
      <c r="O2310" s="1" t="n">
        <v>2.5</v>
      </c>
      <c r="P2310" s="1" t="n">
        <v>53</v>
      </c>
    </row>
    <row r="2311" customFormat="false" ht="12.75" hidden="false" customHeight="false" outlineLevel="0" collapsed="false">
      <c r="B2311" s="1" t="s">
        <v>15</v>
      </c>
      <c r="C2311" s="1" t="n">
        <v>213000</v>
      </c>
      <c r="D2311" s="1" t="n">
        <v>7597223.5</v>
      </c>
      <c r="E2311" s="1" t="n">
        <v>49990.7</v>
      </c>
      <c r="F2311" s="1" t="n">
        <v>213000</v>
      </c>
      <c r="G2311" s="1" t="n">
        <v>7597223.5</v>
      </c>
      <c r="H2311" s="1" t="n">
        <v>52142.4</v>
      </c>
      <c r="I2311" s="1" t="n">
        <v>52151.7</v>
      </c>
      <c r="J2311" s="1" t="n">
        <v>96</v>
      </c>
      <c r="K2311" s="1" t="n">
        <v>103412</v>
      </c>
      <c r="L2311" s="1" t="n">
        <v>20000714</v>
      </c>
      <c r="M2311" s="1" t="n">
        <v>88</v>
      </c>
      <c r="N2311" s="1" t="n">
        <v>88</v>
      </c>
      <c r="O2311" s="1" t="n">
        <v>2.5</v>
      </c>
      <c r="P2311" s="1" t="n">
        <v>53</v>
      </c>
    </row>
    <row r="2312" customFormat="false" ht="12.75" hidden="false" customHeight="false" outlineLevel="0" collapsed="false">
      <c r="B2312" s="1" t="s">
        <v>15</v>
      </c>
      <c r="C2312" s="1" t="n">
        <v>213000</v>
      </c>
      <c r="D2312" s="1" t="n">
        <v>7597216</v>
      </c>
      <c r="E2312" s="1" t="n">
        <v>49993</v>
      </c>
      <c r="F2312" s="1" t="n">
        <v>213000</v>
      </c>
      <c r="G2312" s="1" t="n">
        <v>7597216</v>
      </c>
      <c r="H2312" s="1" t="n">
        <v>52144.8</v>
      </c>
      <c r="I2312" s="1" t="n">
        <v>52151.8</v>
      </c>
      <c r="J2312" s="1" t="n">
        <v>96</v>
      </c>
      <c r="K2312" s="1" t="n">
        <v>103417</v>
      </c>
      <c r="L2312" s="1" t="n">
        <v>20000714</v>
      </c>
      <c r="M2312" s="1" t="n">
        <v>88</v>
      </c>
      <c r="N2312" s="1" t="n">
        <v>88</v>
      </c>
      <c r="O2312" s="1" t="n">
        <v>2.5</v>
      </c>
      <c r="P2312" s="1" t="n">
        <v>53</v>
      </c>
    </row>
    <row r="2313" customFormat="false" ht="12.75" hidden="false" customHeight="false" outlineLevel="0" collapsed="false">
      <c r="B2313" s="1" t="s">
        <v>15</v>
      </c>
      <c r="C2313" s="1" t="n">
        <v>213000</v>
      </c>
      <c r="D2313" s="1" t="n">
        <v>7597208.5</v>
      </c>
      <c r="E2313" s="1" t="n">
        <v>49987.2</v>
      </c>
      <c r="F2313" s="1" t="n">
        <v>213000</v>
      </c>
      <c r="G2313" s="1" t="n">
        <v>7597208.5</v>
      </c>
      <c r="H2313" s="1" t="n">
        <v>52139</v>
      </c>
      <c r="I2313" s="1" t="n">
        <v>52151.8</v>
      </c>
      <c r="J2313" s="1" t="n">
        <v>96</v>
      </c>
      <c r="K2313" s="1" t="n">
        <v>103422</v>
      </c>
      <c r="L2313" s="1" t="n">
        <v>20000714</v>
      </c>
      <c r="M2313" s="1" t="n">
        <v>88</v>
      </c>
      <c r="N2313" s="1" t="n">
        <v>88</v>
      </c>
      <c r="O2313" s="1" t="n">
        <v>2.5</v>
      </c>
      <c r="P2313" s="1" t="n">
        <v>53</v>
      </c>
    </row>
    <row r="2314" customFormat="false" ht="12.75" hidden="false" customHeight="false" outlineLevel="0" collapsed="false">
      <c r="B2314" s="1" t="s">
        <v>15</v>
      </c>
      <c r="C2314" s="1" t="n">
        <v>213000</v>
      </c>
      <c r="D2314" s="1" t="n">
        <v>7597201</v>
      </c>
      <c r="E2314" s="1" t="n">
        <v>49988.3</v>
      </c>
      <c r="F2314" s="1" t="n">
        <v>213000</v>
      </c>
      <c r="G2314" s="1" t="n">
        <v>7597201</v>
      </c>
      <c r="H2314" s="1" t="n">
        <v>52140.1</v>
      </c>
      <c r="I2314" s="1" t="n">
        <v>52151.8</v>
      </c>
      <c r="J2314" s="1" t="n">
        <v>96</v>
      </c>
      <c r="K2314" s="1" t="n">
        <v>103427</v>
      </c>
      <c r="L2314" s="1" t="n">
        <v>20000714</v>
      </c>
      <c r="M2314" s="1" t="n">
        <v>88</v>
      </c>
      <c r="N2314" s="1" t="n">
        <v>88</v>
      </c>
      <c r="O2314" s="1" t="n">
        <v>2.5</v>
      </c>
      <c r="P2314" s="1" t="n">
        <v>53</v>
      </c>
    </row>
    <row r="2315" customFormat="false" ht="12.75" hidden="false" customHeight="false" outlineLevel="0" collapsed="false">
      <c r="B2315" s="1" t="s">
        <v>15</v>
      </c>
      <c r="C2315" s="1" t="n">
        <v>213000</v>
      </c>
      <c r="D2315" s="1" t="n">
        <v>7597193</v>
      </c>
      <c r="E2315" s="1" t="n">
        <v>49987.6</v>
      </c>
      <c r="F2315" s="1" t="n">
        <v>213000</v>
      </c>
      <c r="G2315" s="1" t="n">
        <v>7597193</v>
      </c>
      <c r="H2315" s="1" t="n">
        <v>52139.4</v>
      </c>
      <c r="I2315" s="1" t="n">
        <v>52151.8</v>
      </c>
      <c r="J2315" s="1" t="n">
        <v>94</v>
      </c>
      <c r="K2315" s="1" t="n">
        <v>103432</v>
      </c>
      <c r="L2315" s="1" t="n">
        <v>20000714</v>
      </c>
      <c r="M2315" s="1" t="n">
        <v>88</v>
      </c>
      <c r="N2315" s="1" t="n">
        <v>88</v>
      </c>
      <c r="O2315" s="1" t="n">
        <v>2.5</v>
      </c>
      <c r="P2315" s="1" t="n">
        <v>53</v>
      </c>
    </row>
    <row r="2316" customFormat="false" ht="12.75" hidden="false" customHeight="false" outlineLevel="0" collapsed="false">
      <c r="B2316" s="1" t="s">
        <v>15</v>
      </c>
      <c r="C2316" s="1" t="n">
        <v>213000</v>
      </c>
      <c r="D2316" s="1" t="n">
        <v>7597185.5</v>
      </c>
      <c r="E2316" s="1" t="n">
        <v>49987.9</v>
      </c>
      <c r="F2316" s="1" t="n">
        <v>213000</v>
      </c>
      <c r="G2316" s="1" t="n">
        <v>7597185.5</v>
      </c>
      <c r="H2316" s="1" t="n">
        <v>52139.6</v>
      </c>
      <c r="I2316" s="1" t="n">
        <v>52151.7</v>
      </c>
      <c r="J2316" s="1" t="n">
        <v>96</v>
      </c>
      <c r="K2316" s="1" t="n">
        <v>103437</v>
      </c>
      <c r="L2316" s="1" t="n">
        <v>20000714</v>
      </c>
      <c r="M2316" s="1" t="n">
        <v>88</v>
      </c>
      <c r="N2316" s="1" t="n">
        <v>88</v>
      </c>
      <c r="O2316" s="1" t="n">
        <v>2.5</v>
      </c>
      <c r="P2316" s="1" t="n">
        <v>53</v>
      </c>
    </row>
    <row r="2317" customFormat="false" ht="12.75" hidden="false" customHeight="false" outlineLevel="0" collapsed="false">
      <c r="B2317" s="1" t="s">
        <v>15</v>
      </c>
      <c r="C2317" s="1" t="n">
        <v>213000</v>
      </c>
      <c r="D2317" s="1" t="n">
        <v>7597177.5</v>
      </c>
      <c r="E2317" s="1" t="n">
        <v>49982.4</v>
      </c>
      <c r="F2317" s="1" t="n">
        <v>213000</v>
      </c>
      <c r="G2317" s="1" t="n">
        <v>7597177.5</v>
      </c>
      <c r="H2317" s="1" t="n">
        <v>52134</v>
      </c>
      <c r="I2317" s="1" t="n">
        <v>52151.6</v>
      </c>
      <c r="J2317" s="1" t="n">
        <v>96</v>
      </c>
      <c r="K2317" s="1" t="n">
        <v>103442</v>
      </c>
      <c r="L2317" s="1" t="n">
        <v>20000714</v>
      </c>
      <c r="M2317" s="1" t="n">
        <v>88</v>
      </c>
      <c r="N2317" s="1" t="n">
        <v>88</v>
      </c>
      <c r="O2317" s="1" t="n">
        <v>2.5</v>
      </c>
      <c r="P2317" s="1" t="n">
        <v>53</v>
      </c>
    </row>
    <row r="2318" customFormat="false" ht="12.75" hidden="false" customHeight="false" outlineLevel="0" collapsed="false">
      <c r="B2318" s="1" t="s">
        <v>15</v>
      </c>
      <c r="C2318" s="1" t="n">
        <v>213000</v>
      </c>
      <c r="D2318" s="1" t="n">
        <v>7597170</v>
      </c>
      <c r="E2318" s="1" t="n">
        <v>49983</v>
      </c>
      <c r="F2318" s="1" t="n">
        <v>213000</v>
      </c>
      <c r="G2318" s="1" t="n">
        <v>7597170</v>
      </c>
      <c r="H2318" s="1" t="n">
        <v>52134.5</v>
      </c>
      <c r="I2318" s="1" t="n">
        <v>52151.5</v>
      </c>
      <c r="J2318" s="1" t="n">
        <v>96</v>
      </c>
      <c r="K2318" s="1" t="n">
        <v>103447</v>
      </c>
      <c r="L2318" s="1" t="n">
        <v>20000714</v>
      </c>
      <c r="M2318" s="1" t="n">
        <v>88</v>
      </c>
      <c r="N2318" s="1" t="n">
        <v>88</v>
      </c>
      <c r="O2318" s="1" t="n">
        <v>2.5</v>
      </c>
      <c r="P2318" s="1" t="n">
        <v>53</v>
      </c>
    </row>
    <row r="2319" customFormat="false" ht="12.75" hidden="false" customHeight="false" outlineLevel="0" collapsed="false">
      <c r="B2319" s="1" t="s">
        <v>15</v>
      </c>
      <c r="C2319" s="1" t="n">
        <v>213000</v>
      </c>
      <c r="D2319" s="1" t="n">
        <v>7597162</v>
      </c>
      <c r="E2319" s="1" t="n">
        <v>49984</v>
      </c>
      <c r="F2319" s="1" t="n">
        <v>213000</v>
      </c>
      <c r="G2319" s="1" t="n">
        <v>7597162</v>
      </c>
      <c r="H2319" s="1" t="n">
        <v>52135.4</v>
      </c>
      <c r="I2319" s="1" t="n">
        <v>52151.4</v>
      </c>
      <c r="J2319" s="1" t="n">
        <v>96</v>
      </c>
      <c r="K2319" s="1" t="n">
        <v>103452</v>
      </c>
      <c r="L2319" s="1" t="n">
        <v>20000714</v>
      </c>
      <c r="M2319" s="1" t="n">
        <v>88</v>
      </c>
      <c r="N2319" s="1" t="n">
        <v>88</v>
      </c>
      <c r="O2319" s="1" t="n">
        <v>2.5</v>
      </c>
      <c r="P2319" s="1" t="n">
        <v>53</v>
      </c>
    </row>
    <row r="2320" customFormat="false" ht="12.75" hidden="false" customHeight="false" outlineLevel="0" collapsed="false">
      <c r="B2320" s="1" t="s">
        <v>15</v>
      </c>
      <c r="C2320" s="1" t="n">
        <v>213000</v>
      </c>
      <c r="D2320" s="1" t="n">
        <v>7597154.5</v>
      </c>
      <c r="E2320" s="1" t="n">
        <v>49983</v>
      </c>
      <c r="F2320" s="1" t="n">
        <v>213000</v>
      </c>
      <c r="G2320" s="1" t="n">
        <v>7597154.5</v>
      </c>
      <c r="H2320" s="1" t="n">
        <v>52134.4</v>
      </c>
      <c r="I2320" s="1" t="n">
        <v>52151.4</v>
      </c>
      <c r="J2320" s="1" t="n">
        <v>96</v>
      </c>
      <c r="K2320" s="1" t="n">
        <v>103457</v>
      </c>
      <c r="L2320" s="1" t="n">
        <v>20000714</v>
      </c>
      <c r="M2320" s="1" t="n">
        <v>88</v>
      </c>
      <c r="N2320" s="1" t="n">
        <v>88</v>
      </c>
      <c r="O2320" s="1" t="n">
        <v>2.5</v>
      </c>
      <c r="P2320" s="1" t="n">
        <v>53</v>
      </c>
    </row>
    <row r="2321" customFormat="false" ht="12.75" hidden="false" customHeight="false" outlineLevel="0" collapsed="false">
      <c r="B2321" s="1" t="s">
        <v>15</v>
      </c>
      <c r="C2321" s="1" t="n">
        <v>213000</v>
      </c>
      <c r="D2321" s="1" t="n">
        <v>7597146.5</v>
      </c>
      <c r="E2321" s="1" t="n">
        <v>49982.8</v>
      </c>
      <c r="F2321" s="1" t="n">
        <v>213000</v>
      </c>
      <c r="G2321" s="1" t="n">
        <v>7597146.5</v>
      </c>
      <c r="H2321" s="1" t="n">
        <v>52134.2</v>
      </c>
      <c r="I2321" s="1" t="n">
        <v>52151.4</v>
      </c>
      <c r="J2321" s="1" t="n">
        <v>96</v>
      </c>
      <c r="K2321" s="1" t="n">
        <v>103502</v>
      </c>
      <c r="L2321" s="1" t="n">
        <v>20000714</v>
      </c>
      <c r="M2321" s="1" t="n">
        <v>88</v>
      </c>
      <c r="N2321" s="1" t="n">
        <v>88</v>
      </c>
      <c r="O2321" s="1" t="n">
        <v>2.5</v>
      </c>
      <c r="P2321" s="1" t="n">
        <v>53</v>
      </c>
    </row>
    <row r="2322" customFormat="false" ht="12.75" hidden="false" customHeight="false" outlineLevel="0" collapsed="false">
      <c r="B2322" s="1" t="s">
        <v>15</v>
      </c>
      <c r="C2322" s="1" t="n">
        <v>213000</v>
      </c>
      <c r="D2322" s="1" t="n">
        <v>7597139</v>
      </c>
      <c r="E2322" s="1" t="n">
        <v>49979.6</v>
      </c>
      <c r="F2322" s="1" t="n">
        <v>213000</v>
      </c>
      <c r="G2322" s="1" t="n">
        <v>7597139</v>
      </c>
      <c r="H2322" s="1" t="n">
        <v>52131</v>
      </c>
      <c r="I2322" s="1" t="n">
        <v>52151.4</v>
      </c>
      <c r="J2322" s="1" t="n">
        <v>96</v>
      </c>
      <c r="K2322" s="1" t="n">
        <v>103507</v>
      </c>
      <c r="L2322" s="1" t="n">
        <v>20000714</v>
      </c>
      <c r="M2322" s="1" t="n">
        <v>88</v>
      </c>
      <c r="N2322" s="1" t="n">
        <v>88</v>
      </c>
      <c r="O2322" s="1" t="n">
        <v>2.5</v>
      </c>
      <c r="P2322" s="1" t="n">
        <v>53</v>
      </c>
    </row>
    <row r="2323" customFormat="false" ht="12.75" hidden="false" customHeight="false" outlineLevel="0" collapsed="false">
      <c r="B2323" s="1" t="s">
        <v>15</v>
      </c>
      <c r="C2323" s="1" t="n">
        <v>213000</v>
      </c>
      <c r="D2323" s="1" t="n">
        <v>7597131</v>
      </c>
      <c r="E2323" s="1" t="n">
        <v>49977.2</v>
      </c>
      <c r="F2323" s="1" t="n">
        <v>213000</v>
      </c>
      <c r="G2323" s="1" t="n">
        <v>7597131</v>
      </c>
      <c r="H2323" s="1" t="n">
        <v>52128.6</v>
      </c>
      <c r="I2323" s="1" t="n">
        <v>52151.4</v>
      </c>
      <c r="J2323" s="1" t="n">
        <v>96</v>
      </c>
      <c r="K2323" s="1" t="n">
        <v>103512</v>
      </c>
      <c r="L2323" s="1" t="n">
        <v>20000714</v>
      </c>
      <c r="M2323" s="1" t="n">
        <v>88</v>
      </c>
      <c r="N2323" s="1" t="n">
        <v>88</v>
      </c>
      <c r="O2323" s="1" t="n">
        <v>2.5</v>
      </c>
      <c r="P2323" s="1" t="n">
        <v>53</v>
      </c>
    </row>
    <row r="2324" customFormat="false" ht="12.75" hidden="false" customHeight="false" outlineLevel="0" collapsed="false">
      <c r="B2324" s="1" t="s">
        <v>15</v>
      </c>
      <c r="C2324" s="1" t="n">
        <v>213000</v>
      </c>
      <c r="D2324" s="1" t="n">
        <v>7597123.5</v>
      </c>
      <c r="E2324" s="1" t="n">
        <v>49977.1</v>
      </c>
      <c r="F2324" s="1" t="n">
        <v>213000</v>
      </c>
      <c r="G2324" s="1" t="n">
        <v>7597123.5</v>
      </c>
      <c r="H2324" s="1" t="n">
        <v>52128.5</v>
      </c>
      <c r="I2324" s="1" t="n">
        <v>52151.4</v>
      </c>
      <c r="J2324" s="1" t="n">
        <v>96</v>
      </c>
      <c r="K2324" s="1" t="n">
        <v>103517</v>
      </c>
      <c r="L2324" s="1" t="n">
        <v>20000714</v>
      </c>
      <c r="M2324" s="1" t="n">
        <v>88</v>
      </c>
      <c r="N2324" s="1" t="n">
        <v>88</v>
      </c>
      <c r="O2324" s="1" t="n">
        <v>2.5</v>
      </c>
      <c r="P2324" s="1" t="n">
        <v>53</v>
      </c>
    </row>
    <row r="2325" customFormat="false" ht="12.75" hidden="false" customHeight="false" outlineLevel="0" collapsed="false">
      <c r="B2325" s="1" t="s">
        <v>15</v>
      </c>
      <c r="C2325" s="1" t="n">
        <v>213000</v>
      </c>
      <c r="D2325" s="1" t="n">
        <v>7597115.5</v>
      </c>
      <c r="E2325" s="1" t="n">
        <v>49977.2</v>
      </c>
      <c r="F2325" s="1" t="n">
        <v>213000</v>
      </c>
      <c r="G2325" s="1" t="n">
        <v>7597115.5</v>
      </c>
      <c r="H2325" s="1" t="n">
        <v>52128.6</v>
      </c>
      <c r="I2325" s="1" t="n">
        <v>52151.4</v>
      </c>
      <c r="J2325" s="1" t="n">
        <v>96</v>
      </c>
      <c r="K2325" s="1" t="n">
        <v>103522</v>
      </c>
      <c r="L2325" s="1" t="n">
        <v>20000714</v>
      </c>
      <c r="M2325" s="1" t="n">
        <v>88</v>
      </c>
      <c r="N2325" s="1" t="n">
        <v>88</v>
      </c>
      <c r="O2325" s="1" t="n">
        <v>2.5</v>
      </c>
      <c r="P2325" s="1" t="n">
        <v>53</v>
      </c>
    </row>
    <row r="2326" customFormat="false" ht="12.75" hidden="false" customHeight="false" outlineLevel="0" collapsed="false">
      <c r="B2326" s="1" t="s">
        <v>15</v>
      </c>
      <c r="C2326" s="1" t="n">
        <v>213000</v>
      </c>
      <c r="D2326" s="1" t="n">
        <v>7597108</v>
      </c>
      <c r="E2326" s="1" t="n">
        <v>49978.7</v>
      </c>
      <c r="F2326" s="1" t="n">
        <v>213000</v>
      </c>
      <c r="G2326" s="1" t="n">
        <v>7597108</v>
      </c>
      <c r="H2326" s="1" t="n">
        <v>52130.1</v>
      </c>
      <c r="I2326" s="1" t="n">
        <v>52151.4</v>
      </c>
      <c r="J2326" s="1" t="n">
        <v>96</v>
      </c>
      <c r="K2326" s="1" t="n">
        <v>103527</v>
      </c>
      <c r="L2326" s="1" t="n">
        <v>20000714</v>
      </c>
      <c r="M2326" s="1" t="n">
        <v>88</v>
      </c>
      <c r="N2326" s="1" t="n">
        <v>88</v>
      </c>
      <c r="O2326" s="1" t="n">
        <v>2.5</v>
      </c>
      <c r="P2326" s="1" t="n">
        <v>53</v>
      </c>
    </row>
    <row r="2327" customFormat="false" ht="12.75" hidden="false" customHeight="false" outlineLevel="0" collapsed="false">
      <c r="B2327" s="1" t="s">
        <v>15</v>
      </c>
      <c r="C2327" s="1" t="n">
        <v>213000</v>
      </c>
      <c r="D2327" s="1" t="n">
        <v>7597100</v>
      </c>
      <c r="E2327" s="1" t="n">
        <v>49976.4</v>
      </c>
      <c r="F2327" s="1" t="n">
        <v>213000</v>
      </c>
      <c r="G2327" s="1" t="n">
        <v>7597100</v>
      </c>
      <c r="H2327" s="1" t="n">
        <v>52127.8</v>
      </c>
      <c r="I2327" s="1" t="n">
        <v>52151.4</v>
      </c>
      <c r="J2327" s="1" t="n">
        <v>96</v>
      </c>
      <c r="K2327" s="1" t="n">
        <v>103532</v>
      </c>
      <c r="L2327" s="1" t="n">
        <v>20000714</v>
      </c>
      <c r="M2327" s="1" t="n">
        <v>88</v>
      </c>
      <c r="N2327" s="1" t="n">
        <v>88</v>
      </c>
      <c r="O2327" s="1" t="n">
        <v>2.5</v>
      </c>
      <c r="P2327" s="1" t="n">
        <v>53</v>
      </c>
    </row>
    <row r="2328" customFormat="false" ht="12.75" hidden="false" customHeight="false" outlineLevel="0" collapsed="false">
      <c r="B2328" s="1" t="s">
        <v>15</v>
      </c>
      <c r="C2328" s="1" t="n">
        <v>213000</v>
      </c>
      <c r="D2328" s="1" t="n">
        <v>7597091.5</v>
      </c>
      <c r="E2328" s="1" t="n">
        <v>49975.1</v>
      </c>
      <c r="F2328" s="1" t="n">
        <v>213000</v>
      </c>
      <c r="G2328" s="1" t="n">
        <v>7597091.5</v>
      </c>
      <c r="H2328" s="1" t="n">
        <v>52126.6</v>
      </c>
      <c r="I2328" s="1" t="n">
        <v>52151.5</v>
      </c>
      <c r="J2328" s="1" t="n">
        <v>96</v>
      </c>
      <c r="K2328" s="1" t="n">
        <v>103537</v>
      </c>
      <c r="L2328" s="1" t="n">
        <v>20000714</v>
      </c>
      <c r="M2328" s="1" t="n">
        <v>88</v>
      </c>
      <c r="N2328" s="1" t="n">
        <v>88</v>
      </c>
      <c r="O2328" s="1" t="n">
        <v>2.5</v>
      </c>
      <c r="P2328" s="1" t="n">
        <v>53</v>
      </c>
    </row>
    <row r="2329" customFormat="false" ht="12.75" hidden="false" customHeight="false" outlineLevel="0" collapsed="false">
      <c r="B2329" s="1" t="s">
        <v>15</v>
      </c>
      <c r="C2329" s="1" t="n">
        <v>213000</v>
      </c>
      <c r="D2329" s="1" t="n">
        <v>7597083.5</v>
      </c>
      <c r="E2329" s="1" t="n">
        <v>49973.6</v>
      </c>
      <c r="F2329" s="1" t="n">
        <v>213000</v>
      </c>
      <c r="G2329" s="1" t="n">
        <v>7597083.5</v>
      </c>
      <c r="H2329" s="1" t="n">
        <v>52125.2</v>
      </c>
      <c r="I2329" s="1" t="n">
        <v>52151.6</v>
      </c>
      <c r="J2329" s="1" t="n">
        <v>96</v>
      </c>
      <c r="K2329" s="1" t="n">
        <v>103542</v>
      </c>
      <c r="L2329" s="1" t="n">
        <v>20000714</v>
      </c>
      <c r="M2329" s="1" t="n">
        <v>88</v>
      </c>
      <c r="N2329" s="1" t="n">
        <v>88</v>
      </c>
      <c r="O2329" s="1" t="n">
        <v>2.5</v>
      </c>
      <c r="P2329" s="1" t="n">
        <v>53</v>
      </c>
    </row>
    <row r="2330" customFormat="false" ht="12.75" hidden="false" customHeight="false" outlineLevel="0" collapsed="false">
      <c r="B2330" s="1" t="s">
        <v>15</v>
      </c>
      <c r="C2330" s="1" t="n">
        <v>213000</v>
      </c>
      <c r="D2330" s="1" t="n">
        <v>7597075</v>
      </c>
      <c r="E2330" s="1" t="n">
        <v>49971.4</v>
      </c>
      <c r="F2330" s="1" t="n">
        <v>213000</v>
      </c>
      <c r="G2330" s="1" t="n">
        <v>7597075</v>
      </c>
      <c r="H2330" s="1" t="n">
        <v>52123.2</v>
      </c>
      <c r="I2330" s="1" t="n">
        <v>52151.8</v>
      </c>
      <c r="J2330" s="1" t="n">
        <v>96</v>
      </c>
      <c r="K2330" s="1" t="n">
        <v>103547</v>
      </c>
      <c r="L2330" s="1" t="n">
        <v>20000714</v>
      </c>
      <c r="M2330" s="1" t="n">
        <v>88</v>
      </c>
      <c r="N2330" s="1" t="n">
        <v>88</v>
      </c>
      <c r="O2330" s="1" t="n">
        <v>2.5</v>
      </c>
      <c r="P2330" s="1" t="n">
        <v>53</v>
      </c>
    </row>
    <row r="2331" customFormat="false" ht="12.75" hidden="false" customHeight="false" outlineLevel="0" collapsed="false">
      <c r="B2331" s="1" t="s">
        <v>15</v>
      </c>
      <c r="C2331" s="1" t="n">
        <v>213000</v>
      </c>
      <c r="D2331" s="1" t="n">
        <v>7597066.5</v>
      </c>
      <c r="E2331" s="1" t="n">
        <v>49970.7</v>
      </c>
      <c r="F2331" s="1" t="n">
        <v>213000</v>
      </c>
      <c r="G2331" s="1" t="n">
        <v>7597066.5</v>
      </c>
      <c r="H2331" s="1" t="n">
        <v>52122.6</v>
      </c>
      <c r="I2331" s="1" t="n">
        <v>52151.9</v>
      </c>
      <c r="J2331" s="1" t="n">
        <v>96</v>
      </c>
      <c r="K2331" s="1" t="n">
        <v>103552</v>
      </c>
      <c r="L2331" s="1" t="n">
        <v>20000714</v>
      </c>
      <c r="M2331" s="1" t="n">
        <v>88</v>
      </c>
      <c r="N2331" s="1" t="n">
        <v>88</v>
      </c>
      <c r="O2331" s="1" t="n">
        <v>2.5</v>
      </c>
      <c r="P2331" s="1" t="n">
        <v>53</v>
      </c>
    </row>
    <row r="2332" customFormat="false" ht="12.75" hidden="false" customHeight="false" outlineLevel="0" collapsed="false">
      <c r="B2332" s="1" t="s">
        <v>15</v>
      </c>
      <c r="C2332" s="1" t="n">
        <v>213000</v>
      </c>
      <c r="D2332" s="1" t="n">
        <v>7597058.5</v>
      </c>
      <c r="E2332" s="1" t="n">
        <v>49969.4</v>
      </c>
      <c r="F2332" s="1" t="n">
        <v>213000</v>
      </c>
      <c r="G2332" s="1" t="n">
        <v>7597058.5</v>
      </c>
      <c r="H2332" s="1" t="n">
        <v>52121.4</v>
      </c>
      <c r="I2332" s="1" t="n">
        <v>52152</v>
      </c>
      <c r="J2332" s="1" t="n">
        <v>96</v>
      </c>
      <c r="K2332" s="1" t="n">
        <v>103557</v>
      </c>
      <c r="L2332" s="1" t="n">
        <v>20000714</v>
      </c>
      <c r="M2332" s="1" t="n">
        <v>88</v>
      </c>
      <c r="N2332" s="1" t="n">
        <v>88</v>
      </c>
      <c r="O2332" s="1" t="n">
        <v>2.5</v>
      </c>
      <c r="P2332" s="1" t="n">
        <v>53</v>
      </c>
    </row>
    <row r="2333" customFormat="false" ht="12.75" hidden="false" customHeight="false" outlineLevel="0" collapsed="false">
      <c r="B2333" s="1" t="s">
        <v>15</v>
      </c>
      <c r="C2333" s="1" t="n">
        <v>213000</v>
      </c>
      <c r="D2333" s="1" t="n">
        <v>7597050</v>
      </c>
      <c r="E2333" s="1" t="n">
        <v>49970.2</v>
      </c>
      <c r="F2333" s="1" t="n">
        <v>213000</v>
      </c>
      <c r="G2333" s="1" t="n">
        <v>7597050</v>
      </c>
      <c r="H2333" s="1" t="n">
        <v>52122.1</v>
      </c>
      <c r="I2333" s="1" t="n">
        <v>52151.9</v>
      </c>
      <c r="J2333" s="1" t="n">
        <v>96</v>
      </c>
      <c r="K2333" s="1" t="n">
        <v>103602</v>
      </c>
      <c r="L2333" s="1" t="n">
        <v>20000714</v>
      </c>
      <c r="M2333" s="1" t="n">
        <v>88</v>
      </c>
      <c r="N2333" s="1" t="n">
        <v>88</v>
      </c>
      <c r="O2333" s="1" t="n">
        <v>2.5</v>
      </c>
      <c r="P2333" s="1" t="n">
        <v>53</v>
      </c>
    </row>
    <row r="2334" customFormat="false" ht="12.75" hidden="false" customHeight="false" outlineLevel="0" collapsed="false">
      <c r="B2334" s="1" t="s">
        <v>15</v>
      </c>
      <c r="C2334" s="1" t="n">
        <v>213000</v>
      </c>
      <c r="D2334" s="1" t="n">
        <v>7597041.5</v>
      </c>
      <c r="E2334" s="1" t="n">
        <v>49968.6</v>
      </c>
      <c r="F2334" s="1" t="n">
        <v>213000</v>
      </c>
      <c r="G2334" s="1" t="n">
        <v>7597041.5</v>
      </c>
      <c r="H2334" s="1" t="n">
        <v>52120.5</v>
      </c>
      <c r="I2334" s="1" t="n">
        <v>52151.9</v>
      </c>
      <c r="J2334" s="1" t="n">
        <v>96</v>
      </c>
      <c r="K2334" s="1" t="n">
        <v>103607</v>
      </c>
      <c r="L2334" s="1" t="n">
        <v>20000714</v>
      </c>
      <c r="M2334" s="1" t="n">
        <v>88</v>
      </c>
      <c r="N2334" s="1" t="n">
        <v>88</v>
      </c>
      <c r="O2334" s="1" t="n">
        <v>2.5</v>
      </c>
      <c r="P2334" s="1" t="n">
        <v>53</v>
      </c>
    </row>
    <row r="2335" customFormat="false" ht="12.75" hidden="false" customHeight="false" outlineLevel="0" collapsed="false">
      <c r="B2335" s="1" t="s">
        <v>15</v>
      </c>
      <c r="C2335" s="1" t="n">
        <v>213000</v>
      </c>
      <c r="D2335" s="1" t="n">
        <v>7597033.5</v>
      </c>
      <c r="E2335" s="1" t="n">
        <v>49968.6</v>
      </c>
      <c r="F2335" s="1" t="n">
        <v>213000</v>
      </c>
      <c r="G2335" s="1" t="n">
        <v>7597033.5</v>
      </c>
      <c r="H2335" s="1" t="n">
        <v>52120.4</v>
      </c>
      <c r="I2335" s="1" t="n">
        <v>52151.8</v>
      </c>
      <c r="J2335" s="1" t="n">
        <v>94</v>
      </c>
      <c r="K2335" s="1" t="n">
        <v>103612</v>
      </c>
      <c r="L2335" s="1" t="n">
        <v>20000714</v>
      </c>
      <c r="M2335" s="1" t="n">
        <v>88</v>
      </c>
      <c r="N2335" s="1" t="n">
        <v>88</v>
      </c>
      <c r="O2335" s="1" t="n">
        <v>2.5</v>
      </c>
      <c r="P2335" s="1" t="n">
        <v>53</v>
      </c>
    </row>
    <row r="2336" customFormat="false" ht="12.75" hidden="false" customHeight="false" outlineLevel="0" collapsed="false">
      <c r="B2336" s="1" t="s">
        <v>15</v>
      </c>
      <c r="C2336" s="1" t="n">
        <v>213000</v>
      </c>
      <c r="D2336" s="1" t="n">
        <v>7597025</v>
      </c>
      <c r="E2336" s="1" t="n">
        <v>49963.6</v>
      </c>
      <c r="F2336" s="1" t="n">
        <v>213000</v>
      </c>
      <c r="G2336" s="1" t="n">
        <v>7597025</v>
      </c>
      <c r="H2336" s="1" t="n">
        <v>52115.5</v>
      </c>
      <c r="I2336" s="1" t="n">
        <v>52151.9</v>
      </c>
      <c r="J2336" s="1" t="n">
        <v>96</v>
      </c>
      <c r="K2336" s="1" t="n">
        <v>103617</v>
      </c>
      <c r="L2336" s="1" t="n">
        <v>20000714</v>
      </c>
      <c r="M2336" s="1" t="n">
        <v>88</v>
      </c>
      <c r="N2336" s="1" t="n">
        <v>88</v>
      </c>
      <c r="O2336" s="1" t="n">
        <v>2.5</v>
      </c>
      <c r="P2336" s="1" t="n">
        <v>53</v>
      </c>
    </row>
    <row r="2337" customFormat="false" ht="12.75" hidden="false" customHeight="false" outlineLevel="0" collapsed="false">
      <c r="B2337" s="1" t="s">
        <v>15</v>
      </c>
      <c r="C2337" s="1" t="n">
        <v>213000</v>
      </c>
      <c r="D2337" s="1" t="n">
        <v>7597016.5</v>
      </c>
      <c r="E2337" s="1" t="n">
        <v>49961.6</v>
      </c>
      <c r="F2337" s="1" t="n">
        <v>213000</v>
      </c>
      <c r="G2337" s="1" t="n">
        <v>7597016.5</v>
      </c>
      <c r="H2337" s="1" t="n">
        <v>52113.6</v>
      </c>
      <c r="I2337" s="1" t="n">
        <v>52152</v>
      </c>
      <c r="J2337" s="1" t="n">
        <v>96</v>
      </c>
      <c r="K2337" s="1" t="n">
        <v>103622</v>
      </c>
      <c r="L2337" s="1" t="n">
        <v>20000714</v>
      </c>
      <c r="M2337" s="1" t="n">
        <v>88</v>
      </c>
      <c r="N2337" s="1" t="n">
        <v>88</v>
      </c>
      <c r="O2337" s="1" t="n">
        <v>2.5</v>
      </c>
      <c r="P2337" s="1" t="n">
        <v>53</v>
      </c>
    </row>
    <row r="2338" customFormat="false" ht="12.75" hidden="false" customHeight="false" outlineLevel="0" collapsed="false">
      <c r="B2338" s="1" t="s">
        <v>15</v>
      </c>
      <c r="C2338" s="1" t="n">
        <v>213000</v>
      </c>
      <c r="D2338" s="1" t="n">
        <v>7597008.5</v>
      </c>
      <c r="E2338" s="1" t="n">
        <v>49964.3</v>
      </c>
      <c r="F2338" s="1" t="n">
        <v>213000</v>
      </c>
      <c r="G2338" s="1" t="n">
        <v>7597008.5</v>
      </c>
      <c r="H2338" s="1" t="n">
        <v>52116.4</v>
      </c>
      <c r="I2338" s="1" t="n">
        <v>52152.1</v>
      </c>
      <c r="J2338" s="1" t="n">
        <v>96</v>
      </c>
      <c r="K2338" s="1" t="n">
        <v>103627</v>
      </c>
      <c r="L2338" s="1" t="n">
        <v>20000714</v>
      </c>
      <c r="M2338" s="1" t="n">
        <v>88</v>
      </c>
      <c r="N2338" s="1" t="n">
        <v>88</v>
      </c>
      <c r="O2338" s="1" t="n">
        <v>2.5</v>
      </c>
      <c r="P2338" s="1" t="n">
        <v>53</v>
      </c>
    </row>
    <row r="2339" customFormat="false" ht="12.75" hidden="false" customHeight="false" outlineLevel="0" collapsed="false">
      <c r="B2339" s="1" t="s">
        <v>15</v>
      </c>
      <c r="C2339" s="1" t="n">
        <v>213000</v>
      </c>
      <c r="D2339" s="1" t="n">
        <v>7597000</v>
      </c>
      <c r="E2339" s="1" t="n">
        <v>49961.1</v>
      </c>
      <c r="F2339" s="1" t="n">
        <v>213000</v>
      </c>
      <c r="G2339" s="1" t="n">
        <v>7597000</v>
      </c>
      <c r="H2339" s="1" t="n">
        <v>52113.3</v>
      </c>
      <c r="I2339" s="1" t="n">
        <v>52152.2</v>
      </c>
      <c r="J2339" s="1" t="n">
        <v>96</v>
      </c>
      <c r="K2339" s="1" t="n">
        <v>103632</v>
      </c>
      <c r="L2339" s="1" t="n">
        <v>20000714</v>
      </c>
      <c r="M2339" s="1" t="n">
        <v>88</v>
      </c>
      <c r="N2339" s="1" t="n">
        <v>88</v>
      </c>
      <c r="O2339" s="1" t="n">
        <v>2.5</v>
      </c>
      <c r="P2339" s="1" t="n">
        <v>53</v>
      </c>
    </row>
    <row r="2340" customFormat="false" ht="12.75" hidden="false" customHeight="false" outlineLevel="0" collapsed="false">
      <c r="B2340" s="1" t="s">
        <v>15</v>
      </c>
      <c r="C2340" s="1" t="n">
        <v>213000</v>
      </c>
      <c r="D2340" s="1" t="n">
        <v>7596993.5</v>
      </c>
      <c r="E2340" s="1" t="n">
        <v>49961.3</v>
      </c>
      <c r="F2340" s="1" t="n">
        <v>213000</v>
      </c>
      <c r="G2340" s="1" t="n">
        <v>7596993.5</v>
      </c>
      <c r="H2340" s="1" t="n">
        <v>52112.7</v>
      </c>
      <c r="I2340" s="1" t="n">
        <v>52151.4</v>
      </c>
      <c r="J2340" s="1" t="n">
        <v>96</v>
      </c>
      <c r="K2340" s="1" t="n">
        <v>103823</v>
      </c>
      <c r="L2340" s="1" t="n">
        <v>20000714</v>
      </c>
      <c r="M2340" s="1" t="n">
        <v>88</v>
      </c>
      <c r="N2340" s="1" t="n">
        <v>88</v>
      </c>
      <c r="O2340" s="1" t="n">
        <v>2.5</v>
      </c>
      <c r="P2340" s="1" t="n">
        <v>53</v>
      </c>
    </row>
    <row r="2341" customFormat="false" ht="12.75" hidden="false" customHeight="false" outlineLevel="0" collapsed="false">
      <c r="B2341" s="1" t="s">
        <v>15</v>
      </c>
      <c r="C2341" s="1" t="n">
        <v>213000</v>
      </c>
      <c r="D2341" s="1" t="n">
        <v>7596987.5</v>
      </c>
      <c r="E2341" s="1" t="n">
        <v>49959.1</v>
      </c>
      <c r="F2341" s="1" t="n">
        <v>213000</v>
      </c>
      <c r="G2341" s="1" t="n">
        <v>7596987.5</v>
      </c>
      <c r="H2341" s="1" t="n">
        <v>52110.4</v>
      </c>
      <c r="I2341" s="1" t="n">
        <v>52151.3</v>
      </c>
      <c r="J2341" s="1" t="n">
        <v>96</v>
      </c>
      <c r="K2341" s="1" t="n">
        <v>103828</v>
      </c>
      <c r="L2341" s="1" t="n">
        <v>20000714</v>
      </c>
      <c r="M2341" s="1" t="n">
        <v>88</v>
      </c>
      <c r="N2341" s="1" t="n">
        <v>88</v>
      </c>
      <c r="O2341" s="1" t="n">
        <v>2.5</v>
      </c>
      <c r="P2341" s="1" t="n">
        <v>53</v>
      </c>
    </row>
    <row r="2342" customFormat="false" ht="12.75" hidden="false" customHeight="false" outlineLevel="0" collapsed="false">
      <c r="B2342" s="1" t="s">
        <v>15</v>
      </c>
      <c r="C2342" s="1" t="n">
        <v>213000</v>
      </c>
      <c r="D2342" s="1" t="n">
        <v>7596981</v>
      </c>
      <c r="E2342" s="1" t="n">
        <v>49959.7</v>
      </c>
      <c r="F2342" s="1" t="n">
        <v>213000</v>
      </c>
      <c r="G2342" s="1" t="n">
        <v>7596981</v>
      </c>
      <c r="H2342" s="1" t="n">
        <v>52110.9</v>
      </c>
      <c r="I2342" s="1" t="n">
        <v>52151.2</v>
      </c>
      <c r="J2342" s="1" t="n">
        <v>94</v>
      </c>
      <c r="K2342" s="1" t="n">
        <v>103833</v>
      </c>
      <c r="L2342" s="1" t="n">
        <v>20000714</v>
      </c>
      <c r="M2342" s="1" t="n">
        <v>88</v>
      </c>
      <c r="N2342" s="1" t="n">
        <v>88</v>
      </c>
      <c r="O2342" s="1" t="n">
        <v>2.5</v>
      </c>
      <c r="P2342" s="1" t="n">
        <v>53</v>
      </c>
    </row>
    <row r="2343" customFormat="false" ht="12.75" hidden="false" customHeight="false" outlineLevel="0" collapsed="false">
      <c r="B2343" s="1" t="s">
        <v>15</v>
      </c>
      <c r="C2343" s="1" t="n">
        <v>213000</v>
      </c>
      <c r="D2343" s="1" t="n">
        <v>7596974.5</v>
      </c>
      <c r="E2343" s="1" t="n">
        <v>49958</v>
      </c>
      <c r="F2343" s="1" t="n">
        <v>213000</v>
      </c>
      <c r="G2343" s="1" t="n">
        <v>7596974.5</v>
      </c>
      <c r="H2343" s="1" t="n">
        <v>52109.2</v>
      </c>
      <c r="I2343" s="1" t="n">
        <v>52151.2</v>
      </c>
      <c r="J2343" s="1" t="n">
        <v>94</v>
      </c>
      <c r="K2343" s="1" t="n">
        <v>103838</v>
      </c>
      <c r="L2343" s="1" t="n">
        <v>20000714</v>
      </c>
      <c r="M2343" s="1" t="n">
        <v>88</v>
      </c>
      <c r="N2343" s="1" t="n">
        <v>88</v>
      </c>
      <c r="O2343" s="1" t="n">
        <v>2.5</v>
      </c>
      <c r="P2343" s="1" t="n">
        <v>53</v>
      </c>
    </row>
    <row r="2344" customFormat="false" ht="12.75" hidden="false" customHeight="false" outlineLevel="0" collapsed="false">
      <c r="B2344" s="1" t="s">
        <v>15</v>
      </c>
      <c r="C2344" s="1" t="n">
        <v>213000</v>
      </c>
      <c r="D2344" s="1" t="n">
        <v>7596968.5</v>
      </c>
      <c r="E2344" s="1" t="n">
        <v>49960</v>
      </c>
      <c r="F2344" s="1" t="n">
        <v>213000</v>
      </c>
      <c r="G2344" s="1" t="n">
        <v>7596968.5</v>
      </c>
      <c r="H2344" s="1" t="n">
        <v>52111.3</v>
      </c>
      <c r="I2344" s="1" t="n">
        <v>52151.3</v>
      </c>
      <c r="J2344" s="1" t="n">
        <v>96</v>
      </c>
      <c r="K2344" s="1" t="n">
        <v>103843</v>
      </c>
      <c r="L2344" s="1" t="n">
        <v>20000714</v>
      </c>
      <c r="M2344" s="1" t="n">
        <v>88</v>
      </c>
      <c r="N2344" s="1" t="n">
        <v>88</v>
      </c>
      <c r="O2344" s="1" t="n">
        <v>2.5</v>
      </c>
      <c r="P2344" s="1" t="n">
        <v>53</v>
      </c>
    </row>
    <row r="2345" customFormat="false" ht="12.75" hidden="false" customHeight="false" outlineLevel="0" collapsed="false">
      <c r="B2345" s="1" t="s">
        <v>15</v>
      </c>
      <c r="C2345" s="1" t="n">
        <v>213000</v>
      </c>
      <c r="D2345" s="1" t="n">
        <v>7596962</v>
      </c>
      <c r="E2345" s="1" t="n">
        <v>49955</v>
      </c>
      <c r="F2345" s="1" t="n">
        <v>213000</v>
      </c>
      <c r="G2345" s="1" t="n">
        <v>7596962</v>
      </c>
      <c r="H2345" s="1" t="n">
        <v>52106.3</v>
      </c>
      <c r="I2345" s="1" t="n">
        <v>52151.3</v>
      </c>
      <c r="J2345" s="1" t="n">
        <v>94</v>
      </c>
      <c r="K2345" s="1" t="n">
        <v>103848</v>
      </c>
      <c r="L2345" s="1" t="n">
        <v>20000714</v>
      </c>
      <c r="M2345" s="1" t="n">
        <v>88</v>
      </c>
      <c r="N2345" s="1" t="n">
        <v>88</v>
      </c>
      <c r="O2345" s="1" t="n">
        <v>2.5</v>
      </c>
      <c r="P2345" s="1" t="n">
        <v>53</v>
      </c>
    </row>
    <row r="2346" customFormat="false" ht="12.75" hidden="false" customHeight="false" outlineLevel="0" collapsed="false">
      <c r="B2346" s="1" t="s">
        <v>15</v>
      </c>
      <c r="C2346" s="1" t="n">
        <v>213000</v>
      </c>
      <c r="D2346" s="1" t="n">
        <v>7596955.5</v>
      </c>
      <c r="E2346" s="1" t="n">
        <v>49957.4</v>
      </c>
      <c r="F2346" s="1" t="n">
        <v>213000</v>
      </c>
      <c r="G2346" s="1" t="n">
        <v>7596955.5</v>
      </c>
      <c r="H2346" s="1" t="n">
        <v>52108.8</v>
      </c>
      <c r="I2346" s="1" t="n">
        <v>52151.4</v>
      </c>
      <c r="J2346" s="1" t="n">
        <v>94</v>
      </c>
      <c r="K2346" s="1" t="n">
        <v>103853</v>
      </c>
      <c r="L2346" s="1" t="n">
        <v>20000714</v>
      </c>
      <c r="M2346" s="1" t="n">
        <v>88</v>
      </c>
      <c r="N2346" s="1" t="n">
        <v>88</v>
      </c>
      <c r="O2346" s="1" t="n">
        <v>2.5</v>
      </c>
      <c r="P2346" s="1" t="n">
        <v>53</v>
      </c>
    </row>
    <row r="2347" customFormat="false" ht="12.75" hidden="false" customHeight="false" outlineLevel="0" collapsed="false">
      <c r="B2347" s="1" t="s">
        <v>15</v>
      </c>
      <c r="C2347" s="1" t="n">
        <v>213000</v>
      </c>
      <c r="D2347" s="1" t="n">
        <v>7596949.5</v>
      </c>
      <c r="E2347" s="1" t="n">
        <v>49953.3</v>
      </c>
      <c r="F2347" s="1" t="n">
        <v>213000</v>
      </c>
      <c r="G2347" s="1" t="n">
        <v>7596949.5</v>
      </c>
      <c r="H2347" s="1" t="n">
        <v>52104.8</v>
      </c>
      <c r="I2347" s="1" t="n">
        <v>52151.5</v>
      </c>
      <c r="J2347" s="1" t="n">
        <v>94</v>
      </c>
      <c r="K2347" s="1" t="n">
        <v>103858</v>
      </c>
      <c r="L2347" s="1" t="n">
        <v>20000714</v>
      </c>
      <c r="M2347" s="1" t="n">
        <v>88</v>
      </c>
      <c r="N2347" s="1" t="n">
        <v>88</v>
      </c>
      <c r="O2347" s="1" t="n">
        <v>2.5</v>
      </c>
      <c r="P2347" s="1" t="n">
        <v>53</v>
      </c>
    </row>
    <row r="2348" customFormat="false" ht="12.75" hidden="false" customHeight="false" outlineLevel="0" collapsed="false">
      <c r="B2348" s="1" t="s">
        <v>15</v>
      </c>
      <c r="C2348" s="1" t="n">
        <v>213000</v>
      </c>
      <c r="D2348" s="1" t="n">
        <v>7596942.5</v>
      </c>
      <c r="E2348" s="1" t="n">
        <v>49955.3</v>
      </c>
      <c r="F2348" s="1" t="n">
        <v>213000</v>
      </c>
      <c r="G2348" s="1" t="n">
        <v>7596942.5</v>
      </c>
      <c r="H2348" s="1" t="n">
        <v>52106.9</v>
      </c>
      <c r="I2348" s="1" t="n">
        <v>52151.6</v>
      </c>
      <c r="J2348" s="1" t="n">
        <v>96</v>
      </c>
      <c r="K2348" s="1" t="n">
        <v>103904</v>
      </c>
      <c r="L2348" s="1" t="n">
        <v>20000714</v>
      </c>
      <c r="M2348" s="1" t="n">
        <v>88</v>
      </c>
      <c r="N2348" s="1" t="n">
        <v>88</v>
      </c>
      <c r="O2348" s="1" t="n">
        <v>2.5</v>
      </c>
      <c r="P2348" s="1" t="n">
        <v>53</v>
      </c>
    </row>
    <row r="2349" customFormat="false" ht="12.75" hidden="false" customHeight="false" outlineLevel="0" collapsed="false">
      <c r="B2349" s="1" t="s">
        <v>15</v>
      </c>
      <c r="C2349" s="1" t="n">
        <v>213000</v>
      </c>
      <c r="D2349" s="1" t="n">
        <v>7596935.5</v>
      </c>
      <c r="E2349" s="1" t="n">
        <v>49954.3</v>
      </c>
      <c r="F2349" s="1" t="n">
        <v>213000</v>
      </c>
      <c r="G2349" s="1" t="n">
        <v>7596935.5</v>
      </c>
      <c r="H2349" s="1" t="n">
        <v>52106</v>
      </c>
      <c r="I2349" s="1" t="n">
        <v>52151.7</v>
      </c>
      <c r="J2349" s="1" t="n">
        <v>94</v>
      </c>
      <c r="K2349" s="1" t="n">
        <v>103909</v>
      </c>
      <c r="L2349" s="1" t="n">
        <v>20000714</v>
      </c>
      <c r="M2349" s="1" t="n">
        <v>88</v>
      </c>
      <c r="N2349" s="1" t="n">
        <v>88</v>
      </c>
      <c r="O2349" s="1" t="n">
        <v>2.5</v>
      </c>
      <c r="P2349" s="1" t="n">
        <v>53</v>
      </c>
    </row>
    <row r="2350" customFormat="false" ht="12.75" hidden="false" customHeight="false" outlineLevel="0" collapsed="false">
      <c r="B2350" s="1" t="s">
        <v>15</v>
      </c>
      <c r="C2350" s="1" t="n">
        <v>213000</v>
      </c>
      <c r="D2350" s="1" t="n">
        <v>7596929</v>
      </c>
      <c r="E2350" s="1" t="n">
        <v>49951.3</v>
      </c>
      <c r="F2350" s="1" t="n">
        <v>213000</v>
      </c>
      <c r="G2350" s="1" t="n">
        <v>7596929</v>
      </c>
      <c r="H2350" s="1" t="n">
        <v>52103.1</v>
      </c>
      <c r="I2350" s="1" t="n">
        <v>52151.8</v>
      </c>
      <c r="J2350" s="1" t="n">
        <v>96</v>
      </c>
      <c r="K2350" s="1" t="n">
        <v>103914</v>
      </c>
      <c r="L2350" s="1" t="n">
        <v>20000714</v>
      </c>
      <c r="M2350" s="1" t="n">
        <v>88</v>
      </c>
      <c r="N2350" s="1" t="n">
        <v>88</v>
      </c>
      <c r="O2350" s="1" t="n">
        <v>2.5</v>
      </c>
      <c r="P2350" s="1" t="n">
        <v>53</v>
      </c>
    </row>
    <row r="2351" customFormat="false" ht="12.75" hidden="false" customHeight="false" outlineLevel="0" collapsed="false">
      <c r="B2351" s="1" t="s">
        <v>15</v>
      </c>
      <c r="C2351" s="1" t="n">
        <v>213000</v>
      </c>
      <c r="D2351" s="1" t="n">
        <v>7596923</v>
      </c>
      <c r="E2351" s="1" t="n">
        <v>49949</v>
      </c>
      <c r="F2351" s="1" t="n">
        <v>213000</v>
      </c>
      <c r="G2351" s="1" t="n">
        <v>7596923</v>
      </c>
      <c r="H2351" s="1" t="n">
        <v>52100.7</v>
      </c>
      <c r="I2351" s="1" t="n">
        <v>52151.7</v>
      </c>
      <c r="J2351" s="1" t="n">
        <v>94</v>
      </c>
      <c r="K2351" s="1" t="n">
        <v>103919</v>
      </c>
      <c r="L2351" s="1" t="n">
        <v>20000714</v>
      </c>
      <c r="M2351" s="1" t="n">
        <v>88</v>
      </c>
      <c r="N2351" s="1" t="n">
        <v>88</v>
      </c>
      <c r="O2351" s="1" t="n">
        <v>2.5</v>
      </c>
      <c r="P2351" s="1" t="n">
        <v>53</v>
      </c>
    </row>
    <row r="2352" customFormat="false" ht="12.75" hidden="false" customHeight="false" outlineLevel="0" collapsed="false">
      <c r="B2352" s="1" t="s">
        <v>15</v>
      </c>
      <c r="C2352" s="1" t="n">
        <v>213000</v>
      </c>
      <c r="D2352" s="1" t="n">
        <v>7596916.5</v>
      </c>
      <c r="E2352" s="1" t="n">
        <v>49951</v>
      </c>
      <c r="F2352" s="1" t="n">
        <v>213000</v>
      </c>
      <c r="G2352" s="1" t="n">
        <v>7596916.5</v>
      </c>
      <c r="H2352" s="1" t="n">
        <v>52102.6</v>
      </c>
      <c r="I2352" s="1" t="n">
        <v>52151.6</v>
      </c>
      <c r="J2352" s="1" t="n">
        <v>94</v>
      </c>
      <c r="K2352" s="1" t="n">
        <v>103924</v>
      </c>
      <c r="L2352" s="1" t="n">
        <v>20000714</v>
      </c>
      <c r="M2352" s="1" t="n">
        <v>88</v>
      </c>
      <c r="N2352" s="1" t="n">
        <v>88</v>
      </c>
      <c r="O2352" s="1" t="n">
        <v>2.5</v>
      </c>
      <c r="P2352" s="1" t="n">
        <v>53</v>
      </c>
    </row>
    <row r="2353" customFormat="false" ht="12.75" hidden="false" customHeight="false" outlineLevel="0" collapsed="false">
      <c r="B2353" s="1" t="s">
        <v>15</v>
      </c>
      <c r="C2353" s="1" t="n">
        <v>213000</v>
      </c>
      <c r="D2353" s="1" t="n">
        <v>7596910</v>
      </c>
      <c r="E2353" s="1" t="n">
        <v>49949.1</v>
      </c>
      <c r="F2353" s="1" t="n">
        <v>213000</v>
      </c>
      <c r="G2353" s="1" t="n">
        <v>7596910</v>
      </c>
      <c r="H2353" s="1" t="n">
        <v>52100.6</v>
      </c>
      <c r="I2353" s="1" t="n">
        <v>52151.5</v>
      </c>
      <c r="J2353" s="1" t="n">
        <v>96</v>
      </c>
      <c r="K2353" s="1" t="n">
        <v>103929</v>
      </c>
      <c r="L2353" s="1" t="n">
        <v>20000714</v>
      </c>
      <c r="M2353" s="1" t="n">
        <v>88</v>
      </c>
      <c r="N2353" s="1" t="n">
        <v>88</v>
      </c>
      <c r="O2353" s="1" t="n">
        <v>2.5</v>
      </c>
      <c r="P2353" s="1" t="n">
        <v>53</v>
      </c>
    </row>
    <row r="2354" customFormat="false" ht="12.75" hidden="false" customHeight="false" outlineLevel="0" collapsed="false">
      <c r="B2354" s="1" t="s">
        <v>15</v>
      </c>
      <c r="C2354" s="1" t="n">
        <v>213000</v>
      </c>
      <c r="D2354" s="1" t="n">
        <v>7596904</v>
      </c>
      <c r="E2354" s="1" t="n">
        <v>49949.9</v>
      </c>
      <c r="F2354" s="1" t="n">
        <v>213000</v>
      </c>
      <c r="G2354" s="1" t="n">
        <v>7596904</v>
      </c>
      <c r="H2354" s="1" t="n">
        <v>52101.3</v>
      </c>
      <c r="I2354" s="1" t="n">
        <v>52151.4</v>
      </c>
      <c r="J2354" s="1" t="n">
        <v>94</v>
      </c>
      <c r="K2354" s="1" t="n">
        <v>103934</v>
      </c>
      <c r="L2354" s="1" t="n">
        <v>20000714</v>
      </c>
      <c r="M2354" s="1" t="n">
        <v>88</v>
      </c>
      <c r="N2354" s="1" t="n">
        <v>88</v>
      </c>
      <c r="O2354" s="1" t="n">
        <v>2.5</v>
      </c>
      <c r="P2354" s="1" t="n">
        <v>53</v>
      </c>
    </row>
    <row r="2355" customFormat="false" ht="12.75" hidden="false" customHeight="false" outlineLevel="0" collapsed="false">
      <c r="B2355" s="1" t="s">
        <v>15</v>
      </c>
      <c r="C2355" s="1" t="n">
        <v>213000</v>
      </c>
      <c r="D2355" s="1" t="n">
        <v>7596897.5</v>
      </c>
      <c r="E2355" s="1" t="n">
        <v>49947.9</v>
      </c>
      <c r="F2355" s="1" t="n">
        <v>213000</v>
      </c>
      <c r="G2355" s="1" t="n">
        <v>7596897.5</v>
      </c>
      <c r="H2355" s="1" t="n">
        <v>52099.4</v>
      </c>
      <c r="I2355" s="1" t="n">
        <v>52151.4</v>
      </c>
      <c r="J2355" s="1" t="n">
        <v>94</v>
      </c>
      <c r="K2355" s="1" t="n">
        <v>103939</v>
      </c>
      <c r="L2355" s="1" t="n">
        <v>20000714</v>
      </c>
      <c r="M2355" s="1" t="n">
        <v>88</v>
      </c>
      <c r="N2355" s="1" t="n">
        <v>88</v>
      </c>
      <c r="O2355" s="1" t="n">
        <v>2.5</v>
      </c>
      <c r="P2355" s="1" t="n">
        <v>53</v>
      </c>
    </row>
    <row r="2356" customFormat="false" ht="12.75" hidden="false" customHeight="false" outlineLevel="0" collapsed="false">
      <c r="B2356" s="1" t="s">
        <v>15</v>
      </c>
      <c r="C2356" s="1" t="n">
        <v>213000</v>
      </c>
      <c r="D2356" s="1" t="n">
        <v>7596891</v>
      </c>
      <c r="E2356" s="1" t="n">
        <v>49945.6</v>
      </c>
      <c r="F2356" s="1" t="n">
        <v>213000</v>
      </c>
      <c r="G2356" s="1" t="n">
        <v>7596891</v>
      </c>
      <c r="H2356" s="1" t="n">
        <v>52097.1</v>
      </c>
      <c r="I2356" s="1" t="n">
        <v>52151.5</v>
      </c>
      <c r="J2356" s="1" t="n">
        <v>94</v>
      </c>
      <c r="K2356" s="1" t="n">
        <v>103944</v>
      </c>
      <c r="L2356" s="1" t="n">
        <v>20000714</v>
      </c>
      <c r="M2356" s="1" t="n">
        <v>88</v>
      </c>
      <c r="N2356" s="1" t="n">
        <v>88</v>
      </c>
      <c r="O2356" s="1" t="n">
        <v>2.5</v>
      </c>
      <c r="P2356" s="1" t="n">
        <v>53</v>
      </c>
    </row>
    <row r="2357" customFormat="false" ht="12.75" hidden="false" customHeight="false" outlineLevel="0" collapsed="false">
      <c r="B2357" s="1" t="s">
        <v>15</v>
      </c>
      <c r="C2357" s="1" t="n">
        <v>213000</v>
      </c>
      <c r="D2357" s="1" t="n">
        <v>7596884.5</v>
      </c>
      <c r="E2357" s="1" t="n">
        <v>49942.6</v>
      </c>
      <c r="F2357" s="1" t="n">
        <v>213000</v>
      </c>
      <c r="G2357" s="1" t="n">
        <v>7596884.5</v>
      </c>
      <c r="H2357" s="1" t="n">
        <v>52094.2</v>
      </c>
      <c r="I2357" s="1" t="n">
        <v>52151.6</v>
      </c>
      <c r="J2357" s="1" t="n">
        <v>94</v>
      </c>
      <c r="K2357" s="1" t="n">
        <v>103949</v>
      </c>
      <c r="L2357" s="1" t="n">
        <v>20000714</v>
      </c>
      <c r="M2357" s="1" t="n">
        <v>88</v>
      </c>
      <c r="N2357" s="1" t="n">
        <v>88</v>
      </c>
      <c r="O2357" s="1" t="n">
        <v>2.5</v>
      </c>
      <c r="P2357" s="1" t="n">
        <v>53</v>
      </c>
    </row>
    <row r="2358" customFormat="false" ht="12.75" hidden="false" customHeight="false" outlineLevel="0" collapsed="false">
      <c r="B2358" s="1" t="s">
        <v>15</v>
      </c>
      <c r="C2358" s="1" t="n">
        <v>213000</v>
      </c>
      <c r="D2358" s="1" t="n">
        <v>7596878</v>
      </c>
      <c r="E2358" s="1" t="n">
        <v>49941.5</v>
      </c>
      <c r="F2358" s="1" t="n">
        <v>213000</v>
      </c>
      <c r="G2358" s="1" t="n">
        <v>7596878</v>
      </c>
      <c r="H2358" s="1" t="n">
        <v>52093.1</v>
      </c>
      <c r="I2358" s="1" t="n">
        <v>52151.6</v>
      </c>
      <c r="J2358" s="1" t="n">
        <v>96</v>
      </c>
      <c r="K2358" s="1" t="n">
        <v>103954</v>
      </c>
      <c r="L2358" s="1" t="n">
        <v>20000714</v>
      </c>
      <c r="M2358" s="1" t="n">
        <v>88</v>
      </c>
      <c r="N2358" s="1" t="n">
        <v>88</v>
      </c>
      <c r="O2358" s="1" t="n">
        <v>2.5</v>
      </c>
      <c r="P2358" s="1" t="n">
        <v>53</v>
      </c>
    </row>
    <row r="2359" customFormat="false" ht="12.75" hidden="false" customHeight="false" outlineLevel="0" collapsed="false">
      <c r="B2359" s="1" t="s">
        <v>15</v>
      </c>
      <c r="C2359" s="1" t="n">
        <v>213000</v>
      </c>
      <c r="D2359" s="1" t="n">
        <v>7596871.5</v>
      </c>
      <c r="E2359" s="1" t="n">
        <v>49941.7</v>
      </c>
      <c r="F2359" s="1" t="n">
        <v>213000</v>
      </c>
      <c r="G2359" s="1" t="n">
        <v>7596871.5</v>
      </c>
      <c r="H2359" s="1" t="n">
        <v>52093.2</v>
      </c>
      <c r="I2359" s="1" t="n">
        <v>52151.5</v>
      </c>
      <c r="J2359" s="1" t="n">
        <v>94</v>
      </c>
      <c r="K2359" s="1" t="n">
        <v>103959</v>
      </c>
      <c r="L2359" s="1" t="n">
        <v>20000714</v>
      </c>
      <c r="M2359" s="1" t="n">
        <v>88</v>
      </c>
      <c r="N2359" s="1" t="n">
        <v>88</v>
      </c>
      <c r="O2359" s="1" t="n">
        <v>2.5</v>
      </c>
      <c r="P2359" s="1" t="n">
        <v>53</v>
      </c>
    </row>
    <row r="2360" customFormat="false" ht="12.75" hidden="false" customHeight="false" outlineLevel="0" collapsed="false">
      <c r="B2360" s="1" t="s">
        <v>15</v>
      </c>
      <c r="C2360" s="1" t="n">
        <v>213000</v>
      </c>
      <c r="D2360" s="1" t="n">
        <v>7596865</v>
      </c>
      <c r="E2360" s="1" t="n">
        <v>49940.7</v>
      </c>
      <c r="F2360" s="1" t="n">
        <v>213000</v>
      </c>
      <c r="G2360" s="1" t="n">
        <v>7596865</v>
      </c>
      <c r="H2360" s="1" t="n">
        <v>52092</v>
      </c>
      <c r="I2360" s="1" t="n">
        <v>52151.3</v>
      </c>
      <c r="J2360" s="1" t="n">
        <v>94</v>
      </c>
      <c r="K2360" s="1" t="n">
        <v>104004</v>
      </c>
      <c r="L2360" s="1" t="n">
        <v>20000714</v>
      </c>
      <c r="M2360" s="1" t="n">
        <v>88</v>
      </c>
      <c r="N2360" s="1" t="n">
        <v>88</v>
      </c>
      <c r="O2360" s="1" t="n">
        <v>2.5</v>
      </c>
      <c r="P2360" s="1" t="n">
        <v>53</v>
      </c>
    </row>
    <row r="2361" customFormat="false" ht="12.75" hidden="false" customHeight="false" outlineLevel="0" collapsed="false">
      <c r="B2361" s="1" t="s">
        <v>15</v>
      </c>
      <c r="C2361" s="1" t="n">
        <v>213000</v>
      </c>
      <c r="D2361" s="1" t="n">
        <v>7596858</v>
      </c>
      <c r="E2361" s="1" t="n">
        <v>49942.3</v>
      </c>
      <c r="F2361" s="1" t="n">
        <v>213000</v>
      </c>
      <c r="G2361" s="1" t="n">
        <v>7596858</v>
      </c>
      <c r="H2361" s="1" t="n">
        <v>52093.4</v>
      </c>
      <c r="I2361" s="1" t="n">
        <v>52151.1</v>
      </c>
      <c r="J2361" s="1" t="n">
        <v>94</v>
      </c>
      <c r="K2361" s="1" t="n">
        <v>104010</v>
      </c>
      <c r="L2361" s="1" t="n">
        <v>20000714</v>
      </c>
      <c r="M2361" s="1" t="n">
        <v>88</v>
      </c>
      <c r="N2361" s="1" t="n">
        <v>88</v>
      </c>
      <c r="O2361" s="1" t="n">
        <v>2.5</v>
      </c>
      <c r="P2361" s="1" t="n">
        <v>53</v>
      </c>
    </row>
    <row r="2362" customFormat="false" ht="12.75" hidden="false" customHeight="false" outlineLevel="0" collapsed="false">
      <c r="B2362" s="1" t="s">
        <v>15</v>
      </c>
      <c r="C2362" s="1" t="n">
        <v>213000</v>
      </c>
      <c r="D2362" s="1" t="n">
        <v>7596851.5</v>
      </c>
      <c r="E2362" s="1" t="n">
        <v>49940.2</v>
      </c>
      <c r="F2362" s="1" t="n">
        <v>213000</v>
      </c>
      <c r="G2362" s="1" t="n">
        <v>7596851.5</v>
      </c>
      <c r="H2362" s="1" t="n">
        <v>52091.2</v>
      </c>
      <c r="I2362" s="1" t="n">
        <v>52151</v>
      </c>
      <c r="J2362" s="1" t="n">
        <v>94</v>
      </c>
      <c r="K2362" s="1" t="n">
        <v>104015</v>
      </c>
      <c r="L2362" s="1" t="n">
        <v>20000714</v>
      </c>
      <c r="M2362" s="1" t="n">
        <v>88</v>
      </c>
      <c r="N2362" s="1" t="n">
        <v>88</v>
      </c>
      <c r="O2362" s="1" t="n">
        <v>2.5</v>
      </c>
      <c r="P2362" s="1" t="n">
        <v>53</v>
      </c>
    </row>
    <row r="2363" customFormat="false" ht="12.75" hidden="false" customHeight="false" outlineLevel="0" collapsed="false">
      <c r="B2363" s="1" t="s">
        <v>15</v>
      </c>
      <c r="C2363" s="1" t="n">
        <v>213000</v>
      </c>
      <c r="D2363" s="1" t="n">
        <v>7596845</v>
      </c>
      <c r="E2363" s="1" t="n">
        <v>49940.5</v>
      </c>
      <c r="F2363" s="1" t="n">
        <v>213000</v>
      </c>
      <c r="G2363" s="1" t="n">
        <v>7596845</v>
      </c>
      <c r="H2363" s="1" t="n">
        <v>52091.6</v>
      </c>
      <c r="I2363" s="1" t="n">
        <v>52151.1</v>
      </c>
      <c r="J2363" s="1" t="n">
        <v>96</v>
      </c>
      <c r="K2363" s="1" t="n">
        <v>104020</v>
      </c>
      <c r="L2363" s="1" t="n">
        <v>20000714</v>
      </c>
      <c r="M2363" s="1" t="n">
        <v>88</v>
      </c>
      <c r="N2363" s="1" t="n">
        <v>88</v>
      </c>
      <c r="O2363" s="1" t="n">
        <v>2.5</v>
      </c>
      <c r="P2363" s="1" t="n">
        <v>53</v>
      </c>
    </row>
    <row r="2364" customFormat="false" ht="12.75" hidden="false" customHeight="false" outlineLevel="0" collapsed="false">
      <c r="B2364" s="1" t="s">
        <v>15</v>
      </c>
      <c r="C2364" s="1" t="n">
        <v>213000</v>
      </c>
      <c r="D2364" s="1" t="n">
        <v>7596838.5</v>
      </c>
      <c r="E2364" s="1" t="n">
        <v>49936.9</v>
      </c>
      <c r="F2364" s="1" t="n">
        <v>213000</v>
      </c>
      <c r="G2364" s="1" t="n">
        <v>7596838.5</v>
      </c>
      <c r="H2364" s="1" t="n">
        <v>52088.1</v>
      </c>
      <c r="I2364" s="1" t="n">
        <v>52151.2</v>
      </c>
      <c r="J2364" s="1" t="n">
        <v>94</v>
      </c>
      <c r="K2364" s="1" t="n">
        <v>104025</v>
      </c>
      <c r="L2364" s="1" t="n">
        <v>20000714</v>
      </c>
      <c r="M2364" s="1" t="n">
        <v>88</v>
      </c>
      <c r="N2364" s="1" t="n">
        <v>88</v>
      </c>
      <c r="O2364" s="1" t="n">
        <v>2.5</v>
      </c>
      <c r="P2364" s="1" t="n">
        <v>53</v>
      </c>
    </row>
    <row r="2365" customFormat="false" ht="12.75" hidden="false" customHeight="false" outlineLevel="0" collapsed="false">
      <c r="B2365" s="1" t="s">
        <v>15</v>
      </c>
      <c r="C2365" s="1" t="n">
        <v>213000</v>
      </c>
      <c r="D2365" s="1" t="n">
        <v>7596832</v>
      </c>
      <c r="E2365" s="1" t="n">
        <v>49938.8</v>
      </c>
      <c r="F2365" s="1" t="n">
        <v>213000</v>
      </c>
      <c r="G2365" s="1" t="n">
        <v>7596832</v>
      </c>
      <c r="H2365" s="1" t="n">
        <v>52090.1</v>
      </c>
      <c r="I2365" s="1" t="n">
        <v>52151.3</v>
      </c>
      <c r="J2365" s="1" t="n">
        <v>94</v>
      </c>
      <c r="K2365" s="1" t="n">
        <v>104030</v>
      </c>
      <c r="L2365" s="1" t="n">
        <v>20000714</v>
      </c>
      <c r="M2365" s="1" t="n">
        <v>88</v>
      </c>
      <c r="N2365" s="1" t="n">
        <v>88</v>
      </c>
      <c r="O2365" s="1" t="n">
        <v>2.5</v>
      </c>
      <c r="P2365" s="1" t="n">
        <v>53</v>
      </c>
    </row>
    <row r="2366" customFormat="false" ht="12.75" hidden="false" customHeight="false" outlineLevel="0" collapsed="false">
      <c r="B2366" s="1" t="s">
        <v>15</v>
      </c>
      <c r="C2366" s="1" t="n">
        <v>213000</v>
      </c>
      <c r="D2366" s="1" t="n">
        <v>7596825.5</v>
      </c>
      <c r="E2366" s="1" t="n">
        <v>49936.6</v>
      </c>
      <c r="F2366" s="1" t="n">
        <v>213000</v>
      </c>
      <c r="G2366" s="1" t="n">
        <v>7596825.5</v>
      </c>
      <c r="H2366" s="1" t="n">
        <v>52088</v>
      </c>
      <c r="I2366" s="1" t="n">
        <v>52151.4</v>
      </c>
      <c r="J2366" s="1" t="n">
        <v>96</v>
      </c>
      <c r="K2366" s="1" t="n">
        <v>104035</v>
      </c>
      <c r="L2366" s="1" t="n">
        <v>20000714</v>
      </c>
      <c r="M2366" s="1" t="n">
        <v>88</v>
      </c>
      <c r="N2366" s="1" t="n">
        <v>88</v>
      </c>
      <c r="O2366" s="1" t="n">
        <v>2.5</v>
      </c>
      <c r="P2366" s="1" t="n">
        <v>53</v>
      </c>
    </row>
    <row r="2367" customFormat="false" ht="12.75" hidden="false" customHeight="false" outlineLevel="0" collapsed="false">
      <c r="B2367" s="1" t="s">
        <v>15</v>
      </c>
      <c r="C2367" s="1" t="n">
        <v>213000</v>
      </c>
      <c r="D2367" s="1" t="n">
        <v>7596819</v>
      </c>
      <c r="E2367" s="1" t="n">
        <v>49933.9</v>
      </c>
      <c r="F2367" s="1" t="n">
        <v>213000</v>
      </c>
      <c r="G2367" s="1" t="n">
        <v>7596819</v>
      </c>
      <c r="H2367" s="1" t="n">
        <v>52085.3</v>
      </c>
      <c r="I2367" s="1" t="n">
        <v>52151.4</v>
      </c>
      <c r="J2367" s="1" t="n">
        <v>94</v>
      </c>
      <c r="K2367" s="1" t="n">
        <v>104040</v>
      </c>
      <c r="L2367" s="1" t="n">
        <v>20000714</v>
      </c>
      <c r="M2367" s="1" t="n">
        <v>88</v>
      </c>
      <c r="N2367" s="1" t="n">
        <v>88</v>
      </c>
      <c r="O2367" s="1" t="n">
        <v>2.5</v>
      </c>
      <c r="P2367" s="1" t="n">
        <v>53</v>
      </c>
    </row>
    <row r="2368" customFormat="false" ht="12.75" hidden="false" customHeight="false" outlineLevel="0" collapsed="false">
      <c r="B2368" s="1" t="s">
        <v>15</v>
      </c>
      <c r="C2368" s="1" t="n">
        <v>213000</v>
      </c>
      <c r="D2368" s="1" t="n">
        <v>7596811</v>
      </c>
      <c r="E2368" s="1" t="n">
        <v>49931.3</v>
      </c>
      <c r="F2368" s="1" t="n">
        <v>213000</v>
      </c>
      <c r="G2368" s="1" t="n">
        <v>7596811</v>
      </c>
      <c r="H2368" s="1" t="n">
        <v>52082.7</v>
      </c>
      <c r="I2368" s="1" t="n">
        <v>52151.4</v>
      </c>
      <c r="J2368" s="1" t="n">
        <v>94</v>
      </c>
      <c r="K2368" s="1" t="n">
        <v>104046</v>
      </c>
      <c r="L2368" s="1" t="n">
        <v>20000714</v>
      </c>
      <c r="M2368" s="1" t="n">
        <v>88</v>
      </c>
      <c r="N2368" s="1" t="n">
        <v>88</v>
      </c>
      <c r="O2368" s="1" t="n">
        <v>2.5</v>
      </c>
      <c r="P2368" s="1" t="n">
        <v>53</v>
      </c>
    </row>
    <row r="2369" customFormat="false" ht="12.75" hidden="false" customHeight="false" outlineLevel="0" collapsed="false">
      <c r="B2369" s="1" t="s">
        <v>15</v>
      </c>
      <c r="C2369" s="1" t="n">
        <v>213000</v>
      </c>
      <c r="D2369" s="1" t="n">
        <v>7596804</v>
      </c>
      <c r="E2369" s="1" t="n">
        <v>49934.4</v>
      </c>
      <c r="F2369" s="1" t="n">
        <v>213000</v>
      </c>
      <c r="G2369" s="1" t="n">
        <v>7596804</v>
      </c>
      <c r="H2369" s="1" t="n">
        <v>52085.8</v>
      </c>
      <c r="I2369" s="1" t="n">
        <v>52151.4</v>
      </c>
      <c r="J2369" s="1" t="n">
        <v>94</v>
      </c>
      <c r="K2369" s="1" t="n">
        <v>104051</v>
      </c>
      <c r="L2369" s="1" t="n">
        <v>20000714</v>
      </c>
      <c r="M2369" s="1" t="n">
        <v>88</v>
      </c>
      <c r="N2369" s="1" t="n">
        <v>88</v>
      </c>
      <c r="O2369" s="1" t="n">
        <v>2.5</v>
      </c>
      <c r="P2369" s="1" t="n">
        <v>53</v>
      </c>
    </row>
    <row r="2370" customFormat="false" ht="12.75" hidden="false" customHeight="false" outlineLevel="0" collapsed="false">
      <c r="B2370" s="1" t="s">
        <v>15</v>
      </c>
      <c r="C2370" s="1" t="n">
        <v>213000</v>
      </c>
      <c r="D2370" s="1" t="n">
        <v>7596796</v>
      </c>
      <c r="E2370" s="1" t="n">
        <v>49928.3</v>
      </c>
      <c r="F2370" s="1" t="n">
        <v>213000</v>
      </c>
      <c r="G2370" s="1" t="n">
        <v>7596796</v>
      </c>
      <c r="H2370" s="1" t="n">
        <v>52079.8</v>
      </c>
      <c r="I2370" s="1" t="n">
        <v>52151.5</v>
      </c>
      <c r="J2370" s="1" t="n">
        <v>96</v>
      </c>
      <c r="K2370" s="1" t="n">
        <v>104057</v>
      </c>
      <c r="L2370" s="1" t="n">
        <v>20000714</v>
      </c>
      <c r="M2370" s="1" t="n">
        <v>88</v>
      </c>
      <c r="N2370" s="1" t="n">
        <v>88</v>
      </c>
      <c r="O2370" s="1" t="n">
        <v>2.5</v>
      </c>
      <c r="P2370" s="1" t="n">
        <v>53</v>
      </c>
    </row>
    <row r="2371" customFormat="false" ht="12.75" hidden="false" customHeight="false" outlineLevel="0" collapsed="false">
      <c r="B2371" s="1" t="s">
        <v>15</v>
      </c>
      <c r="C2371" s="1" t="n">
        <v>213000</v>
      </c>
      <c r="D2371" s="1" t="n">
        <v>7596789.5</v>
      </c>
      <c r="E2371" s="1" t="n">
        <v>49931.8</v>
      </c>
      <c r="F2371" s="1" t="n">
        <v>213000</v>
      </c>
      <c r="G2371" s="1" t="n">
        <v>7596789.5</v>
      </c>
      <c r="H2371" s="1" t="n">
        <v>52083.4</v>
      </c>
      <c r="I2371" s="1" t="n">
        <v>52151.6</v>
      </c>
      <c r="J2371" s="1" t="n">
        <v>96</v>
      </c>
      <c r="K2371" s="1" t="n">
        <v>104102</v>
      </c>
      <c r="L2371" s="1" t="n">
        <v>20000714</v>
      </c>
      <c r="M2371" s="1" t="n">
        <v>88</v>
      </c>
      <c r="N2371" s="1" t="n">
        <v>88</v>
      </c>
      <c r="O2371" s="1" t="n">
        <v>2.5</v>
      </c>
      <c r="P2371" s="1" t="n">
        <v>53</v>
      </c>
    </row>
    <row r="2372" customFormat="false" ht="12.75" hidden="false" customHeight="false" outlineLevel="0" collapsed="false">
      <c r="B2372" s="1" t="s">
        <v>15</v>
      </c>
      <c r="C2372" s="1" t="n">
        <v>213000</v>
      </c>
      <c r="D2372" s="1" t="n">
        <v>7596783</v>
      </c>
      <c r="E2372" s="1" t="n">
        <v>49929.9</v>
      </c>
      <c r="F2372" s="1" t="n">
        <v>213000</v>
      </c>
      <c r="G2372" s="1" t="n">
        <v>7596783</v>
      </c>
      <c r="H2372" s="1" t="n">
        <v>52081.6</v>
      </c>
      <c r="I2372" s="1" t="n">
        <v>52151.7</v>
      </c>
      <c r="J2372" s="1" t="n">
        <v>94</v>
      </c>
      <c r="K2372" s="1" t="n">
        <v>104107</v>
      </c>
      <c r="L2372" s="1" t="n">
        <v>20000714</v>
      </c>
      <c r="M2372" s="1" t="n">
        <v>88</v>
      </c>
      <c r="N2372" s="1" t="n">
        <v>88</v>
      </c>
      <c r="O2372" s="1" t="n">
        <v>2.5</v>
      </c>
      <c r="P2372" s="1" t="n">
        <v>53</v>
      </c>
    </row>
    <row r="2373" customFormat="false" ht="12.75" hidden="false" customHeight="false" outlineLevel="0" collapsed="false">
      <c r="B2373" s="1" t="s">
        <v>15</v>
      </c>
      <c r="C2373" s="1" t="n">
        <v>213000</v>
      </c>
      <c r="D2373" s="1" t="n">
        <v>7596776</v>
      </c>
      <c r="E2373" s="1" t="n">
        <v>49933</v>
      </c>
      <c r="F2373" s="1" t="n">
        <v>213000</v>
      </c>
      <c r="G2373" s="1" t="n">
        <v>7596776</v>
      </c>
      <c r="H2373" s="1" t="n">
        <v>52084.8</v>
      </c>
      <c r="I2373" s="1" t="n">
        <v>52151.8</v>
      </c>
      <c r="J2373" s="1" t="n">
        <v>94</v>
      </c>
      <c r="K2373" s="1" t="n">
        <v>104113</v>
      </c>
      <c r="L2373" s="1" t="n">
        <v>20000714</v>
      </c>
      <c r="M2373" s="1" t="n">
        <v>88</v>
      </c>
      <c r="N2373" s="1" t="n">
        <v>88</v>
      </c>
      <c r="O2373" s="1" t="n">
        <v>2.5</v>
      </c>
      <c r="P2373" s="1" t="n">
        <v>53</v>
      </c>
    </row>
    <row r="2374" customFormat="false" ht="12.75" hidden="false" customHeight="false" outlineLevel="0" collapsed="false">
      <c r="B2374" s="1" t="s">
        <v>15</v>
      </c>
      <c r="C2374" s="1" t="n">
        <v>213000</v>
      </c>
      <c r="D2374" s="1" t="n">
        <v>7596769.5</v>
      </c>
      <c r="E2374" s="1" t="n">
        <v>49930.2</v>
      </c>
      <c r="F2374" s="1" t="n">
        <v>213000</v>
      </c>
      <c r="G2374" s="1" t="n">
        <v>7596769.5</v>
      </c>
      <c r="H2374" s="1" t="n">
        <v>52081.8</v>
      </c>
      <c r="I2374" s="1" t="n">
        <v>52151.6</v>
      </c>
      <c r="J2374" s="1" t="n">
        <v>94</v>
      </c>
      <c r="K2374" s="1" t="n">
        <v>104118</v>
      </c>
      <c r="L2374" s="1" t="n">
        <v>20000714</v>
      </c>
      <c r="M2374" s="1" t="n">
        <v>88</v>
      </c>
      <c r="N2374" s="1" t="n">
        <v>88</v>
      </c>
      <c r="O2374" s="1" t="n">
        <v>2.5</v>
      </c>
      <c r="P2374" s="1" t="n">
        <v>53</v>
      </c>
    </row>
    <row r="2375" customFormat="false" ht="12.75" hidden="false" customHeight="false" outlineLevel="0" collapsed="false">
      <c r="B2375" s="1" t="s">
        <v>15</v>
      </c>
      <c r="C2375" s="1" t="n">
        <v>213000</v>
      </c>
      <c r="D2375" s="1" t="n">
        <v>7596763</v>
      </c>
      <c r="E2375" s="1" t="n">
        <v>49928.1</v>
      </c>
      <c r="F2375" s="1" t="n">
        <v>213000</v>
      </c>
      <c r="G2375" s="1" t="n">
        <v>7596762.5</v>
      </c>
      <c r="H2375" s="1" t="n">
        <v>52079.5</v>
      </c>
      <c r="I2375" s="1" t="n">
        <v>52151.4</v>
      </c>
      <c r="J2375" s="1" t="n">
        <v>96</v>
      </c>
      <c r="K2375" s="1" t="n">
        <v>104123</v>
      </c>
      <c r="L2375" s="1" t="n">
        <v>20000714</v>
      </c>
      <c r="M2375" s="1" t="n">
        <v>88</v>
      </c>
      <c r="N2375" s="1" t="n">
        <v>88</v>
      </c>
      <c r="O2375" s="1" t="n">
        <v>2.5</v>
      </c>
      <c r="P2375" s="1" t="n">
        <v>53</v>
      </c>
    </row>
    <row r="2376" customFormat="false" ht="12.75" hidden="false" customHeight="false" outlineLevel="0" collapsed="false">
      <c r="B2376" s="1" t="s">
        <v>15</v>
      </c>
      <c r="C2376" s="1" t="n">
        <v>213000</v>
      </c>
      <c r="D2376" s="1" t="n">
        <v>7596756</v>
      </c>
      <c r="E2376" s="1" t="n">
        <v>49926.5</v>
      </c>
      <c r="F2376" s="1" t="n">
        <v>213000</v>
      </c>
      <c r="G2376" s="1" t="n">
        <v>7596756</v>
      </c>
      <c r="H2376" s="1" t="n">
        <v>52077.7</v>
      </c>
      <c r="I2376" s="1" t="n">
        <v>52151.2</v>
      </c>
      <c r="J2376" s="1" t="n">
        <v>94</v>
      </c>
      <c r="K2376" s="1" t="n">
        <v>104128</v>
      </c>
      <c r="L2376" s="1" t="n">
        <v>20000714</v>
      </c>
      <c r="M2376" s="1" t="n">
        <v>88</v>
      </c>
      <c r="N2376" s="1" t="n">
        <v>88</v>
      </c>
      <c r="O2376" s="1" t="n">
        <v>2.5</v>
      </c>
      <c r="P2376" s="1" t="n">
        <v>53</v>
      </c>
    </row>
    <row r="2377" customFormat="false" ht="12.75" hidden="false" customHeight="false" outlineLevel="0" collapsed="false">
      <c r="B2377" s="1" t="s">
        <v>15</v>
      </c>
      <c r="C2377" s="1" t="n">
        <v>213000</v>
      </c>
      <c r="D2377" s="1" t="n">
        <v>7596749.5</v>
      </c>
      <c r="E2377" s="1" t="n">
        <v>49926.5</v>
      </c>
      <c r="F2377" s="1" t="n">
        <v>213000</v>
      </c>
      <c r="G2377" s="1" t="n">
        <v>7596749.5</v>
      </c>
      <c r="H2377" s="1" t="n">
        <v>52077.5</v>
      </c>
      <c r="I2377" s="1" t="n">
        <v>52151</v>
      </c>
      <c r="J2377" s="1" t="n">
        <v>96</v>
      </c>
      <c r="K2377" s="1" t="n">
        <v>104133</v>
      </c>
      <c r="L2377" s="1" t="n">
        <v>20000714</v>
      </c>
      <c r="M2377" s="1" t="n">
        <v>88</v>
      </c>
      <c r="N2377" s="1" t="n">
        <v>88</v>
      </c>
      <c r="O2377" s="1" t="n">
        <v>2.5</v>
      </c>
      <c r="P2377" s="1" t="n">
        <v>53</v>
      </c>
    </row>
    <row r="2378" customFormat="false" ht="12.75" hidden="false" customHeight="false" outlineLevel="0" collapsed="false">
      <c r="B2378" s="1" t="s">
        <v>15</v>
      </c>
      <c r="C2378" s="1" t="n">
        <v>213000</v>
      </c>
      <c r="D2378" s="1" t="n">
        <v>7596742.5</v>
      </c>
      <c r="E2378" s="1" t="n">
        <v>49924.5</v>
      </c>
      <c r="F2378" s="1" t="n">
        <v>213000</v>
      </c>
      <c r="G2378" s="1" t="n">
        <v>7596742.5</v>
      </c>
      <c r="H2378" s="1" t="n">
        <v>52075.5</v>
      </c>
      <c r="I2378" s="1" t="n">
        <v>52151</v>
      </c>
      <c r="J2378" s="1" t="n">
        <v>94</v>
      </c>
      <c r="K2378" s="1" t="n">
        <v>104138</v>
      </c>
      <c r="L2378" s="1" t="n">
        <v>20000714</v>
      </c>
      <c r="M2378" s="1" t="n">
        <v>88</v>
      </c>
      <c r="N2378" s="1" t="n">
        <v>88</v>
      </c>
      <c r="O2378" s="1" t="n">
        <v>2.5</v>
      </c>
      <c r="P2378" s="1" t="n">
        <v>53</v>
      </c>
    </row>
    <row r="2379" customFormat="false" ht="12.75" hidden="false" customHeight="false" outlineLevel="0" collapsed="false">
      <c r="B2379" s="1" t="s">
        <v>15</v>
      </c>
      <c r="C2379" s="1" t="n">
        <v>213000</v>
      </c>
      <c r="D2379" s="1" t="n">
        <v>7596736</v>
      </c>
      <c r="E2379" s="1" t="n">
        <v>49926.5</v>
      </c>
      <c r="F2379" s="1" t="n">
        <v>213000</v>
      </c>
      <c r="G2379" s="1" t="n">
        <v>7596736</v>
      </c>
      <c r="H2379" s="1" t="n">
        <v>52077.5</v>
      </c>
      <c r="I2379" s="1" t="n">
        <v>52151</v>
      </c>
      <c r="J2379" s="1" t="n">
        <v>96</v>
      </c>
      <c r="K2379" s="1" t="n">
        <v>104143</v>
      </c>
      <c r="L2379" s="1" t="n">
        <v>20000714</v>
      </c>
      <c r="M2379" s="1" t="n">
        <v>88</v>
      </c>
      <c r="N2379" s="1" t="n">
        <v>88</v>
      </c>
      <c r="O2379" s="1" t="n">
        <v>2.5</v>
      </c>
      <c r="P2379" s="1" t="n">
        <v>53</v>
      </c>
    </row>
    <row r="2380" customFormat="false" ht="12.75" hidden="false" customHeight="false" outlineLevel="0" collapsed="false">
      <c r="B2380" s="1" t="s">
        <v>15</v>
      </c>
      <c r="C2380" s="1" t="n">
        <v>213000</v>
      </c>
      <c r="D2380" s="1" t="n">
        <v>7596729.5</v>
      </c>
      <c r="E2380" s="1" t="n">
        <v>49926.1</v>
      </c>
      <c r="F2380" s="1" t="n">
        <v>213000</v>
      </c>
      <c r="G2380" s="1" t="n">
        <v>7596729.5</v>
      </c>
      <c r="H2380" s="1" t="n">
        <v>52077.1</v>
      </c>
      <c r="I2380" s="1" t="n">
        <v>52151</v>
      </c>
      <c r="J2380" s="1" t="n">
        <v>94</v>
      </c>
      <c r="K2380" s="1" t="n">
        <v>104148</v>
      </c>
      <c r="L2380" s="1" t="n">
        <v>20000714</v>
      </c>
      <c r="M2380" s="1" t="n">
        <v>88</v>
      </c>
      <c r="N2380" s="1" t="n">
        <v>88</v>
      </c>
      <c r="O2380" s="1" t="n">
        <v>2.5</v>
      </c>
      <c r="P2380" s="1" t="n">
        <v>53</v>
      </c>
    </row>
    <row r="2381" customFormat="false" ht="12.75" hidden="false" customHeight="false" outlineLevel="0" collapsed="false">
      <c r="B2381" s="1" t="s">
        <v>15</v>
      </c>
      <c r="C2381" s="1" t="n">
        <v>213000</v>
      </c>
      <c r="D2381" s="1" t="n">
        <v>7596722</v>
      </c>
      <c r="E2381" s="1" t="n">
        <v>49926.1</v>
      </c>
      <c r="F2381" s="1" t="n">
        <v>213000</v>
      </c>
      <c r="G2381" s="1" t="n">
        <v>7596722</v>
      </c>
      <c r="H2381" s="1" t="n">
        <v>52077.1</v>
      </c>
      <c r="I2381" s="1" t="n">
        <v>52151</v>
      </c>
      <c r="J2381" s="1" t="n">
        <v>94</v>
      </c>
      <c r="K2381" s="1" t="n">
        <v>104154</v>
      </c>
      <c r="L2381" s="1" t="n">
        <v>20000714</v>
      </c>
      <c r="M2381" s="1" t="n">
        <v>88</v>
      </c>
      <c r="N2381" s="1" t="n">
        <v>88</v>
      </c>
      <c r="O2381" s="1" t="n">
        <v>2.5</v>
      </c>
      <c r="P2381" s="1" t="n">
        <v>53</v>
      </c>
    </row>
    <row r="2382" customFormat="false" ht="12.75" hidden="false" customHeight="false" outlineLevel="0" collapsed="false">
      <c r="B2382" s="1" t="s">
        <v>15</v>
      </c>
      <c r="C2382" s="1" t="n">
        <v>213000</v>
      </c>
      <c r="D2382" s="1" t="n">
        <v>7596715</v>
      </c>
      <c r="E2382" s="1" t="n">
        <v>49923.5</v>
      </c>
      <c r="F2382" s="1" t="n">
        <v>213000</v>
      </c>
      <c r="G2382" s="1" t="n">
        <v>7596715</v>
      </c>
      <c r="H2382" s="1" t="n">
        <v>52074.6</v>
      </c>
      <c r="I2382" s="1" t="n">
        <v>52151.1</v>
      </c>
      <c r="J2382" s="1" t="n">
        <v>96</v>
      </c>
      <c r="K2382" s="1" t="n">
        <v>104159</v>
      </c>
      <c r="L2382" s="1" t="n">
        <v>20000714</v>
      </c>
      <c r="M2382" s="1" t="n">
        <v>88</v>
      </c>
      <c r="N2382" s="1" t="n">
        <v>88</v>
      </c>
      <c r="O2382" s="1" t="n">
        <v>2.5</v>
      </c>
      <c r="P2382" s="1" t="n">
        <v>53</v>
      </c>
    </row>
    <row r="2383" customFormat="false" ht="12.75" hidden="false" customHeight="false" outlineLevel="0" collapsed="false">
      <c r="B2383" s="1" t="s">
        <v>15</v>
      </c>
      <c r="C2383" s="1" t="n">
        <v>213000</v>
      </c>
      <c r="D2383" s="1" t="n">
        <v>7596707</v>
      </c>
      <c r="E2383" s="1" t="n">
        <v>49927.9</v>
      </c>
      <c r="F2383" s="1" t="n">
        <v>213000</v>
      </c>
      <c r="G2383" s="1" t="n">
        <v>7596707</v>
      </c>
      <c r="H2383" s="1" t="n">
        <v>52079.2</v>
      </c>
      <c r="I2383" s="1" t="n">
        <v>52151.3</v>
      </c>
      <c r="J2383" s="1" t="n">
        <v>94</v>
      </c>
      <c r="K2383" s="1" t="n">
        <v>104205</v>
      </c>
      <c r="L2383" s="1" t="n">
        <v>20000714</v>
      </c>
      <c r="M2383" s="1" t="n">
        <v>88</v>
      </c>
      <c r="N2383" s="1" t="n">
        <v>88</v>
      </c>
      <c r="O2383" s="1" t="n">
        <v>2.5</v>
      </c>
      <c r="P2383" s="1" t="n">
        <v>53</v>
      </c>
    </row>
    <row r="2384" customFormat="false" ht="12.75" hidden="false" customHeight="false" outlineLevel="0" collapsed="false">
      <c r="B2384" s="1" t="s">
        <v>15</v>
      </c>
      <c r="C2384" s="1" t="n">
        <v>213000</v>
      </c>
      <c r="D2384" s="1" t="n">
        <v>7596700.5</v>
      </c>
      <c r="E2384" s="1" t="n">
        <v>49921.7</v>
      </c>
      <c r="F2384" s="1" t="n">
        <v>213000</v>
      </c>
      <c r="G2384" s="1" t="n">
        <v>7596700.5</v>
      </c>
      <c r="H2384" s="1" t="n">
        <v>52073.2</v>
      </c>
      <c r="I2384" s="1" t="n">
        <v>52151.5</v>
      </c>
      <c r="J2384" s="1" t="n">
        <v>94</v>
      </c>
      <c r="K2384" s="1" t="n">
        <v>104210</v>
      </c>
      <c r="L2384" s="1" t="n">
        <v>20000714</v>
      </c>
      <c r="M2384" s="1" t="n">
        <v>88</v>
      </c>
      <c r="N2384" s="1" t="n">
        <v>88</v>
      </c>
      <c r="O2384" s="1" t="n">
        <v>2.5</v>
      </c>
      <c r="P2384" s="1" t="n">
        <v>53</v>
      </c>
    </row>
    <row r="2385" customFormat="false" ht="12.75" hidden="false" customHeight="false" outlineLevel="0" collapsed="false">
      <c r="B2385" s="1" t="s">
        <v>15</v>
      </c>
      <c r="C2385" s="1" t="n">
        <v>213000</v>
      </c>
      <c r="D2385" s="1" t="n">
        <v>7596694</v>
      </c>
      <c r="E2385" s="1" t="n">
        <v>49920.1</v>
      </c>
      <c r="F2385" s="1" t="n">
        <v>213000</v>
      </c>
      <c r="G2385" s="1" t="n">
        <v>7596694</v>
      </c>
      <c r="H2385" s="1" t="n">
        <v>52071.7</v>
      </c>
      <c r="I2385" s="1" t="n">
        <v>52151.6</v>
      </c>
      <c r="J2385" s="1" t="n">
        <v>94</v>
      </c>
      <c r="K2385" s="1" t="n">
        <v>104215</v>
      </c>
      <c r="L2385" s="1" t="n">
        <v>20000714</v>
      </c>
      <c r="M2385" s="1" t="n">
        <v>88</v>
      </c>
      <c r="N2385" s="1" t="n">
        <v>88</v>
      </c>
      <c r="O2385" s="1" t="n">
        <v>2.5</v>
      </c>
      <c r="P2385" s="1" t="n">
        <v>53</v>
      </c>
    </row>
    <row r="2386" customFormat="false" ht="12.75" hidden="false" customHeight="false" outlineLevel="0" collapsed="false">
      <c r="B2386" s="1" t="s">
        <v>15</v>
      </c>
      <c r="C2386" s="1" t="n">
        <v>213000</v>
      </c>
      <c r="D2386" s="1" t="n">
        <v>7596687</v>
      </c>
      <c r="E2386" s="1" t="n">
        <v>49920.6</v>
      </c>
      <c r="F2386" s="1" t="n">
        <v>213000</v>
      </c>
      <c r="G2386" s="1" t="n">
        <v>7596687</v>
      </c>
      <c r="H2386" s="1" t="n">
        <v>52072.2</v>
      </c>
      <c r="I2386" s="1" t="n">
        <v>52151.6</v>
      </c>
      <c r="J2386" s="1" t="n">
        <v>96</v>
      </c>
      <c r="K2386" s="1" t="n">
        <v>104221</v>
      </c>
      <c r="L2386" s="1" t="n">
        <v>20000714</v>
      </c>
      <c r="M2386" s="1" t="n">
        <v>88</v>
      </c>
      <c r="N2386" s="1" t="n">
        <v>88</v>
      </c>
      <c r="O2386" s="1" t="n">
        <v>2.5</v>
      </c>
      <c r="P2386" s="1" t="n">
        <v>53</v>
      </c>
    </row>
    <row r="2387" customFormat="false" ht="12.75" hidden="false" customHeight="false" outlineLevel="0" collapsed="false">
      <c r="B2387" s="1" t="s">
        <v>15</v>
      </c>
      <c r="C2387" s="1" t="n">
        <v>213000</v>
      </c>
      <c r="D2387" s="1" t="n">
        <v>7596680</v>
      </c>
      <c r="E2387" s="1" t="n">
        <v>49922.8</v>
      </c>
      <c r="F2387" s="1" t="n">
        <v>213000</v>
      </c>
      <c r="G2387" s="1" t="n">
        <v>7596680</v>
      </c>
      <c r="H2387" s="1" t="n">
        <v>52074.4</v>
      </c>
      <c r="I2387" s="1" t="n">
        <v>52151.6</v>
      </c>
      <c r="J2387" s="1" t="n">
        <v>94</v>
      </c>
      <c r="K2387" s="1" t="n">
        <v>104226</v>
      </c>
      <c r="L2387" s="1" t="n">
        <v>20000714</v>
      </c>
      <c r="M2387" s="1" t="n">
        <v>88</v>
      </c>
      <c r="N2387" s="1" t="n">
        <v>88</v>
      </c>
      <c r="O2387" s="1" t="n">
        <v>2.5</v>
      </c>
      <c r="P2387" s="1" t="n">
        <v>53</v>
      </c>
    </row>
    <row r="2388" customFormat="false" ht="12.75" hidden="false" customHeight="false" outlineLevel="0" collapsed="false">
      <c r="B2388" s="1" t="s">
        <v>15</v>
      </c>
      <c r="C2388" s="1" t="n">
        <v>213000</v>
      </c>
      <c r="D2388" s="1" t="n">
        <v>7596673.5</v>
      </c>
      <c r="E2388" s="1" t="n">
        <v>49919.3</v>
      </c>
      <c r="F2388" s="1" t="n">
        <v>213000</v>
      </c>
      <c r="G2388" s="1" t="n">
        <v>7596673.5</v>
      </c>
      <c r="H2388" s="1" t="n">
        <v>52070.9</v>
      </c>
      <c r="I2388" s="1" t="n">
        <v>52151.6</v>
      </c>
      <c r="J2388" s="1" t="n">
        <v>94</v>
      </c>
      <c r="K2388" s="1" t="n">
        <v>104231</v>
      </c>
      <c r="L2388" s="1" t="n">
        <v>20000714</v>
      </c>
      <c r="M2388" s="1" t="n">
        <v>88</v>
      </c>
      <c r="N2388" s="1" t="n">
        <v>88</v>
      </c>
      <c r="O2388" s="1" t="n">
        <v>2.5</v>
      </c>
      <c r="P2388" s="1" t="n">
        <v>53</v>
      </c>
    </row>
    <row r="2389" customFormat="false" ht="12.75" hidden="false" customHeight="false" outlineLevel="0" collapsed="false">
      <c r="B2389" s="1" t="s">
        <v>15</v>
      </c>
      <c r="C2389" s="1" t="n">
        <v>213000</v>
      </c>
      <c r="D2389" s="1" t="n">
        <v>7596666.5</v>
      </c>
      <c r="E2389" s="1" t="n">
        <v>49921</v>
      </c>
      <c r="F2389" s="1" t="n">
        <v>213000</v>
      </c>
      <c r="G2389" s="1" t="n">
        <v>7596666.5</v>
      </c>
      <c r="H2389" s="1" t="n">
        <v>52072.5</v>
      </c>
      <c r="I2389" s="1" t="n">
        <v>52151.5</v>
      </c>
      <c r="J2389" s="1" t="n">
        <v>96</v>
      </c>
      <c r="K2389" s="1" t="n">
        <v>104237</v>
      </c>
      <c r="L2389" s="1" t="n">
        <v>20000714</v>
      </c>
      <c r="M2389" s="1" t="n">
        <v>88</v>
      </c>
      <c r="N2389" s="1" t="n">
        <v>88</v>
      </c>
      <c r="O2389" s="1" t="n">
        <v>2.5</v>
      </c>
      <c r="P2389" s="1" t="n">
        <v>53</v>
      </c>
    </row>
    <row r="2390" customFormat="false" ht="12.75" hidden="false" customHeight="false" outlineLevel="0" collapsed="false">
      <c r="B2390" s="1" t="s">
        <v>15</v>
      </c>
      <c r="C2390" s="1" t="n">
        <v>213000</v>
      </c>
      <c r="D2390" s="1" t="n">
        <v>7596659.5</v>
      </c>
      <c r="E2390" s="1" t="n">
        <v>49917.3</v>
      </c>
      <c r="F2390" s="1" t="n">
        <v>213000</v>
      </c>
      <c r="G2390" s="1" t="n">
        <v>7596659.5</v>
      </c>
      <c r="H2390" s="1" t="n">
        <v>52068.7</v>
      </c>
      <c r="I2390" s="1" t="n">
        <v>52151.4</v>
      </c>
      <c r="J2390" s="1" t="n">
        <v>94</v>
      </c>
      <c r="K2390" s="1" t="n">
        <v>104242</v>
      </c>
      <c r="L2390" s="1" t="n">
        <v>20000714</v>
      </c>
      <c r="M2390" s="1" t="n">
        <v>88</v>
      </c>
      <c r="N2390" s="1" t="n">
        <v>88</v>
      </c>
      <c r="O2390" s="1" t="n">
        <v>2.5</v>
      </c>
      <c r="P2390" s="1" t="n">
        <v>53</v>
      </c>
    </row>
    <row r="2391" customFormat="false" ht="12.75" hidden="false" customHeight="false" outlineLevel="0" collapsed="false">
      <c r="B2391" s="1" t="s">
        <v>15</v>
      </c>
      <c r="C2391" s="1" t="n">
        <v>213000</v>
      </c>
      <c r="D2391" s="1" t="n">
        <v>7596653</v>
      </c>
      <c r="E2391" s="1" t="n">
        <v>49921.1</v>
      </c>
      <c r="F2391" s="1" t="n">
        <v>213000</v>
      </c>
      <c r="G2391" s="1" t="n">
        <v>7596653</v>
      </c>
      <c r="H2391" s="1" t="n">
        <v>52072.4</v>
      </c>
      <c r="I2391" s="1" t="n">
        <v>52151.3</v>
      </c>
      <c r="J2391" s="1" t="n">
        <v>94</v>
      </c>
      <c r="K2391" s="1" t="n">
        <v>104247</v>
      </c>
      <c r="L2391" s="1" t="n">
        <v>20000714</v>
      </c>
      <c r="M2391" s="1" t="n">
        <v>88</v>
      </c>
      <c r="N2391" s="1" t="n">
        <v>88</v>
      </c>
      <c r="O2391" s="1" t="n">
        <v>2.5</v>
      </c>
      <c r="P2391" s="1" t="n">
        <v>53</v>
      </c>
    </row>
    <row r="2392" customFormat="false" ht="12.75" hidden="false" customHeight="false" outlineLevel="0" collapsed="false">
      <c r="B2392" s="1" t="s">
        <v>15</v>
      </c>
      <c r="C2392" s="1" t="n">
        <v>213000</v>
      </c>
      <c r="D2392" s="1" t="n">
        <v>7596647</v>
      </c>
      <c r="E2392" s="1" t="n">
        <v>49919.1</v>
      </c>
      <c r="F2392" s="1" t="n">
        <v>213000</v>
      </c>
      <c r="G2392" s="1" t="n">
        <v>7596647</v>
      </c>
      <c r="H2392" s="1" t="n">
        <v>52070.3</v>
      </c>
      <c r="I2392" s="1" t="n">
        <v>52151.2</v>
      </c>
      <c r="J2392" s="1" t="n">
        <v>96</v>
      </c>
      <c r="K2392" s="1" t="n">
        <v>104252</v>
      </c>
      <c r="L2392" s="1" t="n">
        <v>20000714</v>
      </c>
      <c r="M2392" s="1" t="n">
        <v>88</v>
      </c>
      <c r="N2392" s="1" t="n">
        <v>88</v>
      </c>
      <c r="O2392" s="1" t="n">
        <v>2.5</v>
      </c>
      <c r="P2392" s="1" t="n">
        <v>53</v>
      </c>
    </row>
    <row r="2393" customFormat="false" ht="12.75" hidden="false" customHeight="false" outlineLevel="0" collapsed="false">
      <c r="B2393" s="1" t="s">
        <v>15</v>
      </c>
      <c r="C2393" s="1" t="n">
        <v>213000</v>
      </c>
      <c r="D2393" s="1" t="n">
        <v>7596640.5</v>
      </c>
      <c r="E2393" s="1" t="n">
        <v>49921.2</v>
      </c>
      <c r="F2393" s="1" t="n">
        <v>213000</v>
      </c>
      <c r="G2393" s="1" t="n">
        <v>7596640.5</v>
      </c>
      <c r="H2393" s="1" t="n">
        <v>52072.4</v>
      </c>
      <c r="I2393" s="1" t="n">
        <v>52151.2</v>
      </c>
      <c r="J2393" s="1" t="n">
        <v>94</v>
      </c>
      <c r="K2393" s="1" t="n">
        <v>104257</v>
      </c>
      <c r="L2393" s="1" t="n">
        <v>20000714</v>
      </c>
      <c r="M2393" s="1" t="n">
        <v>88</v>
      </c>
      <c r="N2393" s="1" t="n">
        <v>88</v>
      </c>
      <c r="O2393" s="1" t="n">
        <v>2.5</v>
      </c>
      <c r="P2393" s="1" t="n">
        <v>53</v>
      </c>
    </row>
    <row r="2394" customFormat="false" ht="12.75" hidden="false" customHeight="false" outlineLevel="0" collapsed="false">
      <c r="B2394" s="1" t="s">
        <v>15</v>
      </c>
      <c r="C2394" s="1" t="n">
        <v>213000</v>
      </c>
      <c r="D2394" s="1" t="n">
        <v>7596634</v>
      </c>
      <c r="E2394" s="1" t="n">
        <v>49919.2</v>
      </c>
      <c r="F2394" s="1" t="n">
        <v>213000</v>
      </c>
      <c r="G2394" s="1" t="n">
        <v>7596634</v>
      </c>
      <c r="H2394" s="1" t="n">
        <v>52070.3</v>
      </c>
      <c r="I2394" s="1" t="n">
        <v>52151.1</v>
      </c>
      <c r="J2394" s="1" t="n">
        <v>94</v>
      </c>
      <c r="K2394" s="1" t="n">
        <v>104302</v>
      </c>
      <c r="L2394" s="1" t="n">
        <v>20000714</v>
      </c>
      <c r="M2394" s="1" t="n">
        <v>88</v>
      </c>
      <c r="N2394" s="1" t="n">
        <v>88</v>
      </c>
      <c r="O2394" s="1" t="n">
        <v>2.5</v>
      </c>
      <c r="P2394" s="1" t="n">
        <v>53</v>
      </c>
    </row>
    <row r="2395" customFormat="false" ht="12.75" hidden="false" customHeight="false" outlineLevel="0" collapsed="false">
      <c r="B2395" s="1" t="s">
        <v>15</v>
      </c>
      <c r="C2395" s="1" t="n">
        <v>213000</v>
      </c>
      <c r="D2395" s="1" t="n">
        <v>7596627.5</v>
      </c>
      <c r="E2395" s="1" t="n">
        <v>49920.5</v>
      </c>
      <c r="F2395" s="1" t="n">
        <v>213000</v>
      </c>
      <c r="G2395" s="1" t="n">
        <v>7596627.5</v>
      </c>
      <c r="H2395" s="1" t="n">
        <v>52071.6</v>
      </c>
      <c r="I2395" s="1" t="n">
        <v>52151.1</v>
      </c>
      <c r="J2395" s="1" t="n">
        <v>94</v>
      </c>
      <c r="K2395" s="1" t="n">
        <v>104307</v>
      </c>
      <c r="L2395" s="1" t="n">
        <v>20000714</v>
      </c>
      <c r="M2395" s="1" t="n">
        <v>88</v>
      </c>
      <c r="N2395" s="1" t="n">
        <v>88</v>
      </c>
      <c r="O2395" s="1" t="n">
        <v>2.5</v>
      </c>
      <c r="P2395" s="1" t="n">
        <v>53</v>
      </c>
    </row>
    <row r="2396" customFormat="false" ht="12.75" hidden="false" customHeight="false" outlineLevel="0" collapsed="false">
      <c r="B2396" s="1" t="s">
        <v>15</v>
      </c>
      <c r="C2396" s="1" t="n">
        <v>213000</v>
      </c>
      <c r="D2396" s="1" t="n">
        <v>7596621</v>
      </c>
      <c r="E2396" s="1" t="n">
        <v>49919.2</v>
      </c>
      <c r="F2396" s="1" t="n">
        <v>213000</v>
      </c>
      <c r="G2396" s="1" t="n">
        <v>7596621</v>
      </c>
      <c r="H2396" s="1" t="n">
        <v>52070.2</v>
      </c>
      <c r="I2396" s="1" t="n">
        <v>52151</v>
      </c>
      <c r="J2396" s="1" t="n">
        <v>96</v>
      </c>
      <c r="K2396" s="1" t="n">
        <v>104312</v>
      </c>
      <c r="L2396" s="1" t="n">
        <v>20000714</v>
      </c>
      <c r="M2396" s="1" t="n">
        <v>88</v>
      </c>
      <c r="N2396" s="1" t="n">
        <v>88</v>
      </c>
      <c r="O2396" s="1" t="n">
        <v>2.5</v>
      </c>
      <c r="P2396" s="1" t="n">
        <v>53</v>
      </c>
    </row>
    <row r="2397" customFormat="false" ht="12.75" hidden="false" customHeight="false" outlineLevel="0" collapsed="false">
      <c r="B2397" s="1" t="s">
        <v>15</v>
      </c>
      <c r="C2397" s="1" t="n">
        <v>213000</v>
      </c>
      <c r="D2397" s="1" t="n">
        <v>7596615</v>
      </c>
      <c r="E2397" s="1" t="n">
        <v>49917.2</v>
      </c>
      <c r="F2397" s="1" t="n">
        <v>213000</v>
      </c>
      <c r="G2397" s="1" t="n">
        <v>7596614.5</v>
      </c>
      <c r="H2397" s="1" t="n">
        <v>52068.2</v>
      </c>
      <c r="I2397" s="1" t="n">
        <v>52151</v>
      </c>
      <c r="J2397" s="1" t="n">
        <v>96</v>
      </c>
      <c r="K2397" s="1" t="n">
        <v>104317</v>
      </c>
      <c r="L2397" s="1" t="n">
        <v>20000714</v>
      </c>
      <c r="M2397" s="1" t="n">
        <v>88</v>
      </c>
      <c r="N2397" s="1" t="n">
        <v>88</v>
      </c>
      <c r="O2397" s="1" t="n">
        <v>2.5</v>
      </c>
      <c r="P2397" s="1" t="n">
        <v>53</v>
      </c>
    </row>
    <row r="2398" customFormat="false" ht="12.75" hidden="false" customHeight="false" outlineLevel="0" collapsed="false">
      <c r="B2398" s="1" t="s">
        <v>15</v>
      </c>
      <c r="C2398" s="1" t="n">
        <v>213000</v>
      </c>
      <c r="D2398" s="1" t="n">
        <v>7596608.5</v>
      </c>
      <c r="E2398" s="1" t="n">
        <v>49917.5</v>
      </c>
      <c r="F2398" s="1" t="n">
        <v>213000</v>
      </c>
      <c r="G2398" s="1" t="n">
        <v>7596608.5</v>
      </c>
      <c r="H2398" s="1" t="n">
        <v>52068.5</v>
      </c>
      <c r="I2398" s="1" t="n">
        <v>52151</v>
      </c>
      <c r="J2398" s="1" t="n">
        <v>96</v>
      </c>
      <c r="K2398" s="1" t="n">
        <v>104322</v>
      </c>
      <c r="L2398" s="1" t="n">
        <v>20000714</v>
      </c>
      <c r="M2398" s="1" t="n">
        <v>88</v>
      </c>
      <c r="N2398" s="1" t="n">
        <v>88</v>
      </c>
      <c r="O2398" s="1" t="n">
        <v>2.5</v>
      </c>
      <c r="P2398" s="1" t="n">
        <v>53</v>
      </c>
    </row>
    <row r="2399" customFormat="false" ht="12.75" hidden="false" customHeight="false" outlineLevel="0" collapsed="false">
      <c r="B2399" s="1" t="s">
        <v>15</v>
      </c>
      <c r="C2399" s="1" t="n">
        <v>213000</v>
      </c>
      <c r="D2399" s="1" t="n">
        <v>7596601.5</v>
      </c>
      <c r="E2399" s="1" t="n">
        <v>49917.4</v>
      </c>
      <c r="F2399" s="1" t="n">
        <v>213000</v>
      </c>
      <c r="G2399" s="1" t="n">
        <v>7596601.5</v>
      </c>
      <c r="H2399" s="1" t="n">
        <v>52068.4</v>
      </c>
      <c r="I2399" s="1" t="n">
        <v>52151</v>
      </c>
      <c r="J2399" s="1" t="n">
        <v>94</v>
      </c>
      <c r="K2399" s="1" t="n">
        <v>104328</v>
      </c>
      <c r="L2399" s="1" t="n">
        <v>20000714</v>
      </c>
      <c r="M2399" s="1" t="n">
        <v>88</v>
      </c>
      <c r="N2399" s="1" t="n">
        <v>88</v>
      </c>
      <c r="O2399" s="1" t="n">
        <v>2.5</v>
      </c>
      <c r="P2399" s="1" t="n">
        <v>53</v>
      </c>
    </row>
    <row r="2400" customFormat="false" ht="12.75" hidden="false" customHeight="false" outlineLevel="0" collapsed="false">
      <c r="B2400" s="1" t="s">
        <v>15</v>
      </c>
      <c r="C2400" s="1" t="n">
        <v>213000</v>
      </c>
      <c r="D2400" s="1" t="n">
        <v>7596595</v>
      </c>
      <c r="E2400" s="1" t="n">
        <v>49915.9</v>
      </c>
      <c r="F2400" s="1" t="n">
        <v>213000</v>
      </c>
      <c r="G2400" s="1" t="n">
        <v>7596595</v>
      </c>
      <c r="H2400" s="1" t="n">
        <v>52066.9</v>
      </c>
      <c r="I2400" s="1" t="n">
        <v>52151</v>
      </c>
      <c r="J2400" s="1" t="n">
        <v>94</v>
      </c>
      <c r="K2400" s="1" t="n">
        <v>104333</v>
      </c>
      <c r="L2400" s="1" t="n">
        <v>20000714</v>
      </c>
      <c r="M2400" s="1" t="n">
        <v>88</v>
      </c>
      <c r="N2400" s="1" t="n">
        <v>88</v>
      </c>
      <c r="O2400" s="1" t="n">
        <v>2.5</v>
      </c>
      <c r="P2400" s="1" t="n">
        <v>53</v>
      </c>
    </row>
    <row r="2401" customFormat="false" ht="12.75" hidden="false" customHeight="false" outlineLevel="0" collapsed="false">
      <c r="B2401" s="1" t="s">
        <v>15</v>
      </c>
      <c r="C2401" s="1" t="n">
        <v>213000</v>
      </c>
      <c r="D2401" s="1" t="n">
        <v>7596588</v>
      </c>
      <c r="E2401" s="1" t="n">
        <v>49913.8</v>
      </c>
      <c r="F2401" s="1" t="n">
        <v>213000</v>
      </c>
      <c r="G2401" s="1" t="n">
        <v>7596588</v>
      </c>
      <c r="H2401" s="1" t="n">
        <v>52064.8</v>
      </c>
      <c r="I2401" s="1" t="n">
        <v>52151</v>
      </c>
      <c r="J2401" s="1" t="n">
        <v>94</v>
      </c>
      <c r="K2401" s="1" t="n">
        <v>104338</v>
      </c>
      <c r="L2401" s="1" t="n">
        <v>20000714</v>
      </c>
      <c r="M2401" s="1" t="n">
        <v>88</v>
      </c>
      <c r="N2401" s="1" t="n">
        <v>88</v>
      </c>
      <c r="O2401" s="1" t="n">
        <v>2.5</v>
      </c>
      <c r="P2401" s="1" t="n">
        <v>53</v>
      </c>
    </row>
    <row r="2402" customFormat="false" ht="12.75" hidden="false" customHeight="false" outlineLevel="0" collapsed="false">
      <c r="B2402" s="1" t="s">
        <v>15</v>
      </c>
      <c r="C2402" s="1" t="n">
        <v>213000</v>
      </c>
      <c r="D2402" s="1" t="n">
        <v>7596581.5</v>
      </c>
      <c r="E2402" s="1" t="n">
        <v>49914.1</v>
      </c>
      <c r="F2402" s="1" t="n">
        <v>213000</v>
      </c>
      <c r="G2402" s="1" t="n">
        <v>7596581.5</v>
      </c>
      <c r="H2402" s="1" t="n">
        <v>52065.2</v>
      </c>
      <c r="I2402" s="1" t="n">
        <v>52151.1</v>
      </c>
      <c r="J2402" s="1" t="n">
        <v>94</v>
      </c>
      <c r="K2402" s="1" t="n">
        <v>104343</v>
      </c>
      <c r="L2402" s="1" t="n">
        <v>20000714</v>
      </c>
      <c r="M2402" s="1" t="n">
        <v>88</v>
      </c>
      <c r="N2402" s="1" t="n">
        <v>88</v>
      </c>
      <c r="O2402" s="1" t="n">
        <v>2.5</v>
      </c>
      <c r="P2402" s="1" t="n">
        <v>53</v>
      </c>
    </row>
    <row r="2403" customFormat="false" ht="12.75" hidden="false" customHeight="false" outlineLevel="0" collapsed="false">
      <c r="B2403" s="1" t="s">
        <v>15</v>
      </c>
      <c r="C2403" s="1" t="n">
        <v>213000</v>
      </c>
      <c r="D2403" s="1" t="n">
        <v>7596575</v>
      </c>
      <c r="E2403" s="1" t="n">
        <v>49917.2</v>
      </c>
      <c r="F2403" s="1" t="n">
        <v>213000</v>
      </c>
      <c r="G2403" s="1" t="n">
        <v>7596575</v>
      </c>
      <c r="H2403" s="1" t="n">
        <v>52068.3</v>
      </c>
      <c r="I2403" s="1" t="n">
        <v>52151.1</v>
      </c>
      <c r="J2403" s="1" t="n">
        <v>94</v>
      </c>
      <c r="K2403" s="1" t="n">
        <v>104348</v>
      </c>
      <c r="L2403" s="1" t="n">
        <v>20000714</v>
      </c>
      <c r="M2403" s="1" t="n">
        <v>88</v>
      </c>
      <c r="N2403" s="1" t="n">
        <v>88</v>
      </c>
      <c r="O2403" s="1" t="n">
        <v>2.5</v>
      </c>
      <c r="P2403" s="1" t="n">
        <v>53</v>
      </c>
    </row>
    <row r="2404" customFormat="false" ht="12.75" hidden="false" customHeight="false" outlineLevel="0" collapsed="false">
      <c r="B2404" s="1" t="s">
        <v>15</v>
      </c>
      <c r="C2404" s="1" t="n">
        <v>213000</v>
      </c>
      <c r="D2404" s="1" t="n">
        <v>7596568.5</v>
      </c>
      <c r="E2404" s="1" t="n">
        <v>49913.1</v>
      </c>
      <c r="F2404" s="1" t="n">
        <v>213000</v>
      </c>
      <c r="G2404" s="1" t="n">
        <v>7596568.5</v>
      </c>
      <c r="H2404" s="1" t="n">
        <v>52064.3</v>
      </c>
      <c r="I2404" s="1" t="n">
        <v>52151.2</v>
      </c>
      <c r="J2404" s="1" t="n">
        <v>94</v>
      </c>
      <c r="K2404" s="1" t="n">
        <v>104353</v>
      </c>
      <c r="L2404" s="1" t="n">
        <v>20000714</v>
      </c>
      <c r="M2404" s="1" t="n">
        <v>88</v>
      </c>
      <c r="N2404" s="1" t="n">
        <v>88</v>
      </c>
      <c r="O2404" s="1" t="n">
        <v>2.5</v>
      </c>
      <c r="P2404" s="1" t="n">
        <v>53</v>
      </c>
    </row>
    <row r="2405" customFormat="false" ht="12.75" hidden="false" customHeight="false" outlineLevel="0" collapsed="false">
      <c r="B2405" s="1" t="s">
        <v>15</v>
      </c>
      <c r="C2405" s="1" t="n">
        <v>213000</v>
      </c>
      <c r="D2405" s="1" t="n">
        <v>7596562</v>
      </c>
      <c r="E2405" s="1" t="n">
        <v>49913.1</v>
      </c>
      <c r="F2405" s="1" t="n">
        <v>213000</v>
      </c>
      <c r="G2405" s="1" t="n">
        <v>7596562</v>
      </c>
      <c r="H2405" s="1" t="n">
        <v>52064.3</v>
      </c>
      <c r="I2405" s="1" t="n">
        <v>52151.2</v>
      </c>
      <c r="J2405" s="1" t="n">
        <v>94</v>
      </c>
      <c r="K2405" s="1" t="n">
        <v>104358</v>
      </c>
      <c r="L2405" s="1" t="n">
        <v>20000714</v>
      </c>
      <c r="M2405" s="1" t="n">
        <v>88</v>
      </c>
      <c r="N2405" s="1" t="n">
        <v>88</v>
      </c>
      <c r="O2405" s="1" t="n">
        <v>2.5</v>
      </c>
      <c r="P2405" s="1" t="n">
        <v>53</v>
      </c>
    </row>
    <row r="2406" customFormat="false" ht="12.75" hidden="false" customHeight="false" outlineLevel="0" collapsed="false">
      <c r="B2406" s="1" t="s">
        <v>15</v>
      </c>
      <c r="C2406" s="1" t="n">
        <v>213000</v>
      </c>
      <c r="D2406" s="1" t="n">
        <v>7596555.5</v>
      </c>
      <c r="E2406" s="1" t="n">
        <v>49914.4</v>
      </c>
      <c r="F2406" s="1" t="n">
        <v>213000</v>
      </c>
      <c r="G2406" s="1" t="n">
        <v>7596555.5</v>
      </c>
      <c r="H2406" s="1" t="n">
        <v>52065.7</v>
      </c>
      <c r="I2406" s="1" t="n">
        <v>52151.3</v>
      </c>
      <c r="J2406" s="1" t="n">
        <v>96</v>
      </c>
      <c r="K2406" s="1" t="n">
        <v>104403</v>
      </c>
      <c r="L2406" s="1" t="n">
        <v>20000714</v>
      </c>
      <c r="M2406" s="1" t="n">
        <v>88</v>
      </c>
      <c r="N2406" s="1" t="n">
        <v>88</v>
      </c>
      <c r="O2406" s="1" t="n">
        <v>2.5</v>
      </c>
      <c r="P2406" s="1" t="n">
        <v>53</v>
      </c>
    </row>
    <row r="2407" customFormat="false" ht="12.75" hidden="false" customHeight="false" outlineLevel="0" collapsed="false">
      <c r="B2407" s="1" t="s">
        <v>15</v>
      </c>
      <c r="C2407" s="1" t="n">
        <v>213000</v>
      </c>
      <c r="D2407" s="1" t="n">
        <v>7596548.5</v>
      </c>
      <c r="E2407" s="1" t="n">
        <v>49911.5</v>
      </c>
      <c r="F2407" s="1" t="n">
        <v>213000</v>
      </c>
      <c r="G2407" s="1" t="n">
        <v>7596548.5</v>
      </c>
      <c r="H2407" s="1" t="n">
        <v>52062.8</v>
      </c>
      <c r="I2407" s="1" t="n">
        <v>52151.3</v>
      </c>
      <c r="J2407" s="1" t="n">
        <v>94</v>
      </c>
      <c r="K2407" s="1" t="n">
        <v>104408</v>
      </c>
      <c r="L2407" s="1" t="n">
        <v>20000714</v>
      </c>
      <c r="M2407" s="1" t="n">
        <v>88</v>
      </c>
      <c r="N2407" s="1" t="n">
        <v>88</v>
      </c>
      <c r="O2407" s="1" t="n">
        <v>2.5</v>
      </c>
      <c r="P2407" s="1" t="n">
        <v>53</v>
      </c>
    </row>
    <row r="2408" customFormat="false" ht="12.75" hidden="false" customHeight="false" outlineLevel="0" collapsed="false">
      <c r="B2408" s="1" t="s">
        <v>15</v>
      </c>
      <c r="C2408" s="1" t="n">
        <v>213000</v>
      </c>
      <c r="D2408" s="1" t="n">
        <v>7596542</v>
      </c>
      <c r="E2408" s="1" t="n">
        <v>49915.5</v>
      </c>
      <c r="F2408" s="1" t="n">
        <v>213000</v>
      </c>
      <c r="G2408" s="1" t="n">
        <v>7596542</v>
      </c>
      <c r="H2408" s="1" t="n">
        <v>52066.9</v>
      </c>
      <c r="I2408" s="1" t="n">
        <v>52151.4</v>
      </c>
      <c r="J2408" s="1" t="n">
        <v>96</v>
      </c>
      <c r="K2408" s="1" t="n">
        <v>104413</v>
      </c>
      <c r="L2408" s="1" t="n">
        <v>20000714</v>
      </c>
      <c r="M2408" s="1" t="n">
        <v>88</v>
      </c>
      <c r="N2408" s="1" t="n">
        <v>88</v>
      </c>
      <c r="O2408" s="1" t="n">
        <v>2.5</v>
      </c>
      <c r="P2408" s="1" t="n">
        <v>53</v>
      </c>
    </row>
    <row r="2409" customFormat="false" ht="12.75" hidden="false" customHeight="false" outlineLevel="0" collapsed="false">
      <c r="B2409" s="1" t="s">
        <v>15</v>
      </c>
      <c r="C2409" s="1" t="n">
        <v>213000</v>
      </c>
      <c r="D2409" s="1" t="n">
        <v>7596535.5</v>
      </c>
      <c r="E2409" s="1" t="n">
        <v>49908.7</v>
      </c>
      <c r="F2409" s="1" t="n">
        <v>213000</v>
      </c>
      <c r="G2409" s="1" t="n">
        <v>7596535.5</v>
      </c>
      <c r="H2409" s="1" t="n">
        <v>52059.9</v>
      </c>
      <c r="I2409" s="1" t="n">
        <v>52151.2</v>
      </c>
      <c r="J2409" s="1" t="n">
        <v>94</v>
      </c>
      <c r="K2409" s="1" t="n">
        <v>104418</v>
      </c>
      <c r="L2409" s="1" t="n">
        <v>20000714</v>
      </c>
      <c r="M2409" s="1" t="n">
        <v>88</v>
      </c>
      <c r="N2409" s="1" t="n">
        <v>88</v>
      </c>
      <c r="O2409" s="1" t="n">
        <v>2.5</v>
      </c>
      <c r="P2409" s="1" t="n">
        <v>53</v>
      </c>
    </row>
    <row r="2410" customFormat="false" ht="12.75" hidden="false" customHeight="false" outlineLevel="0" collapsed="false">
      <c r="B2410" s="1" t="s">
        <v>15</v>
      </c>
      <c r="C2410" s="1" t="n">
        <v>213000</v>
      </c>
      <c r="D2410" s="1" t="n">
        <v>7596529</v>
      </c>
      <c r="E2410" s="1" t="n">
        <v>49909.6</v>
      </c>
      <c r="F2410" s="1" t="n">
        <v>213000</v>
      </c>
      <c r="G2410" s="1" t="n">
        <v>7596529</v>
      </c>
      <c r="H2410" s="1" t="n">
        <v>52060.6</v>
      </c>
      <c r="I2410" s="1" t="n">
        <v>52151</v>
      </c>
      <c r="J2410" s="1" t="n">
        <v>96</v>
      </c>
      <c r="K2410" s="1" t="n">
        <v>104423</v>
      </c>
      <c r="L2410" s="1" t="n">
        <v>20000714</v>
      </c>
      <c r="M2410" s="1" t="n">
        <v>88</v>
      </c>
      <c r="N2410" s="1" t="n">
        <v>88</v>
      </c>
      <c r="O2410" s="1" t="n">
        <v>2.5</v>
      </c>
      <c r="P2410" s="1" t="n">
        <v>53</v>
      </c>
    </row>
    <row r="2411" customFormat="false" ht="12.75" hidden="false" customHeight="false" outlineLevel="0" collapsed="false">
      <c r="B2411" s="1" t="s">
        <v>15</v>
      </c>
      <c r="C2411" s="1" t="n">
        <v>213000</v>
      </c>
      <c r="D2411" s="1" t="n">
        <v>7596522</v>
      </c>
      <c r="E2411" s="1" t="n">
        <v>49911.1</v>
      </c>
      <c r="F2411" s="1" t="n">
        <v>213000</v>
      </c>
      <c r="G2411" s="1" t="n">
        <v>7596522</v>
      </c>
      <c r="H2411" s="1" t="n">
        <v>52061.9</v>
      </c>
      <c r="I2411" s="1" t="n">
        <v>52150.8</v>
      </c>
      <c r="J2411" s="1" t="n">
        <v>96</v>
      </c>
      <c r="K2411" s="1" t="n">
        <v>104428</v>
      </c>
      <c r="L2411" s="1" t="n">
        <v>20000714</v>
      </c>
      <c r="M2411" s="1" t="n">
        <v>88</v>
      </c>
      <c r="N2411" s="1" t="n">
        <v>88</v>
      </c>
      <c r="O2411" s="1" t="n">
        <v>2.5</v>
      </c>
      <c r="P2411" s="1" t="n">
        <v>53</v>
      </c>
    </row>
    <row r="2412" customFormat="false" ht="12.75" hidden="false" customHeight="false" outlineLevel="0" collapsed="false">
      <c r="B2412" s="1" t="s">
        <v>15</v>
      </c>
      <c r="C2412" s="1" t="n">
        <v>213000</v>
      </c>
      <c r="D2412" s="1" t="n">
        <v>7596515.5</v>
      </c>
      <c r="E2412" s="1" t="n">
        <v>49912.9</v>
      </c>
      <c r="F2412" s="1" t="n">
        <v>213000</v>
      </c>
      <c r="G2412" s="1" t="n">
        <v>7596515.5</v>
      </c>
      <c r="H2412" s="1" t="n">
        <v>52063.5</v>
      </c>
      <c r="I2412" s="1" t="n">
        <v>52150.6</v>
      </c>
      <c r="J2412" s="1" t="n">
        <v>96</v>
      </c>
      <c r="K2412" s="1" t="n">
        <v>104433</v>
      </c>
      <c r="L2412" s="1" t="n">
        <v>20000714</v>
      </c>
      <c r="M2412" s="1" t="n">
        <v>88</v>
      </c>
      <c r="N2412" s="1" t="n">
        <v>88</v>
      </c>
      <c r="O2412" s="1" t="n">
        <v>2.5</v>
      </c>
      <c r="P2412" s="1" t="n">
        <v>53</v>
      </c>
    </row>
    <row r="2413" customFormat="false" ht="12.75" hidden="false" customHeight="false" outlineLevel="0" collapsed="false">
      <c r="B2413" s="1" t="s">
        <v>15</v>
      </c>
      <c r="C2413" s="1" t="n">
        <v>213000</v>
      </c>
      <c r="D2413" s="1" t="n">
        <v>7596509</v>
      </c>
      <c r="E2413" s="1" t="n">
        <v>49909.1</v>
      </c>
      <c r="F2413" s="1" t="n">
        <v>213000</v>
      </c>
      <c r="G2413" s="1" t="n">
        <v>7596509</v>
      </c>
      <c r="H2413" s="1" t="n">
        <v>52059.9</v>
      </c>
      <c r="I2413" s="1" t="n">
        <v>52150.8</v>
      </c>
      <c r="J2413" s="1" t="n">
        <v>96</v>
      </c>
      <c r="K2413" s="1" t="n">
        <v>104438</v>
      </c>
      <c r="L2413" s="1" t="n">
        <v>20000714</v>
      </c>
      <c r="M2413" s="1" t="n">
        <v>88</v>
      </c>
      <c r="N2413" s="1" t="n">
        <v>88</v>
      </c>
      <c r="O2413" s="1" t="n">
        <v>2.5</v>
      </c>
      <c r="P2413" s="1" t="n">
        <v>53</v>
      </c>
    </row>
    <row r="2414" customFormat="false" ht="12.75" hidden="false" customHeight="false" outlineLevel="0" collapsed="false">
      <c r="B2414" s="1" t="s">
        <v>15</v>
      </c>
      <c r="C2414" s="1" t="n">
        <v>213000</v>
      </c>
      <c r="D2414" s="1" t="n">
        <v>7596502.5</v>
      </c>
      <c r="E2414" s="1" t="n">
        <v>49909.6</v>
      </c>
      <c r="F2414" s="1" t="n">
        <v>213000</v>
      </c>
      <c r="G2414" s="1" t="n">
        <v>7596502.5</v>
      </c>
      <c r="H2414" s="1" t="n">
        <v>52060.6</v>
      </c>
      <c r="I2414" s="1" t="n">
        <v>52151</v>
      </c>
      <c r="J2414" s="1" t="n">
        <v>96</v>
      </c>
      <c r="K2414" s="1" t="n">
        <v>104443</v>
      </c>
      <c r="L2414" s="1" t="n">
        <v>20000714</v>
      </c>
      <c r="M2414" s="1" t="n">
        <v>88</v>
      </c>
      <c r="N2414" s="1" t="n">
        <v>88</v>
      </c>
      <c r="O2414" s="1" t="n">
        <v>2.5</v>
      </c>
      <c r="P2414" s="1" t="n">
        <v>53</v>
      </c>
    </row>
    <row r="2415" customFormat="false" ht="12.75" hidden="false" customHeight="false" outlineLevel="0" collapsed="false">
      <c r="B2415" s="1" t="s">
        <v>15</v>
      </c>
      <c r="C2415" s="1" t="n">
        <v>213000</v>
      </c>
      <c r="D2415" s="1" t="n">
        <v>7596496.5</v>
      </c>
      <c r="E2415" s="1" t="n">
        <v>49908.3</v>
      </c>
      <c r="F2415" s="1" t="n">
        <v>213000</v>
      </c>
      <c r="G2415" s="1" t="n">
        <v>7596496.5</v>
      </c>
      <c r="H2415" s="1" t="n">
        <v>52059.5</v>
      </c>
      <c r="I2415" s="1" t="n">
        <v>52151.2</v>
      </c>
      <c r="J2415" s="1" t="n">
        <v>96</v>
      </c>
      <c r="K2415" s="1" t="n">
        <v>104448</v>
      </c>
      <c r="L2415" s="1" t="n">
        <v>20000714</v>
      </c>
      <c r="M2415" s="1" t="n">
        <v>88</v>
      </c>
      <c r="N2415" s="1" t="n">
        <v>88</v>
      </c>
      <c r="O2415" s="1" t="n">
        <v>2.5</v>
      </c>
      <c r="P2415" s="1" t="n">
        <v>53</v>
      </c>
    </row>
    <row r="2416" customFormat="false" ht="12.75" hidden="false" customHeight="false" outlineLevel="0" collapsed="false">
      <c r="B2416" s="1" t="s">
        <v>15</v>
      </c>
      <c r="C2416" s="1" t="n">
        <v>213000</v>
      </c>
      <c r="D2416" s="1" t="n">
        <v>7596490</v>
      </c>
      <c r="E2416" s="1" t="n">
        <v>49910.8</v>
      </c>
      <c r="F2416" s="1" t="n">
        <v>213000</v>
      </c>
      <c r="G2416" s="1" t="n">
        <v>7596490</v>
      </c>
      <c r="H2416" s="1" t="n">
        <v>52062.2</v>
      </c>
      <c r="I2416" s="1" t="n">
        <v>52151.4</v>
      </c>
      <c r="J2416" s="1" t="n">
        <v>94</v>
      </c>
      <c r="K2416" s="1" t="n">
        <v>104453</v>
      </c>
      <c r="L2416" s="1" t="n">
        <v>20000714</v>
      </c>
      <c r="M2416" s="1" t="n">
        <v>88</v>
      </c>
      <c r="N2416" s="1" t="n">
        <v>88</v>
      </c>
      <c r="O2416" s="1" t="n">
        <v>2.5</v>
      </c>
      <c r="P2416" s="1" t="n">
        <v>53</v>
      </c>
    </row>
    <row r="2417" customFormat="false" ht="12.75" hidden="false" customHeight="false" outlineLevel="0" collapsed="false">
      <c r="B2417" s="1" t="s">
        <v>15</v>
      </c>
      <c r="C2417" s="1" t="n">
        <v>213000</v>
      </c>
      <c r="D2417" s="1" t="n">
        <v>7596483</v>
      </c>
      <c r="E2417" s="1" t="n">
        <v>49909.8</v>
      </c>
      <c r="F2417" s="1" t="n">
        <v>213000</v>
      </c>
      <c r="G2417" s="1" t="n">
        <v>7596483</v>
      </c>
      <c r="H2417" s="1" t="n">
        <v>52061</v>
      </c>
      <c r="I2417" s="1" t="n">
        <v>52151.3</v>
      </c>
      <c r="J2417" s="1" t="n">
        <v>94</v>
      </c>
      <c r="K2417" s="1" t="n">
        <v>104459</v>
      </c>
      <c r="L2417" s="1" t="n">
        <v>20000714</v>
      </c>
      <c r="M2417" s="1" t="n">
        <v>88</v>
      </c>
      <c r="N2417" s="1" t="n">
        <v>88</v>
      </c>
      <c r="O2417" s="1" t="n">
        <v>2.5</v>
      </c>
      <c r="P2417" s="1" t="n">
        <v>53</v>
      </c>
    </row>
    <row r="2418" customFormat="false" ht="12.75" hidden="false" customHeight="false" outlineLevel="0" collapsed="false">
      <c r="B2418" s="1" t="s">
        <v>15</v>
      </c>
      <c r="C2418" s="1" t="n">
        <v>213000</v>
      </c>
      <c r="D2418" s="1" t="n">
        <v>7596477</v>
      </c>
      <c r="E2418" s="1" t="n">
        <v>49908.5</v>
      </c>
      <c r="F2418" s="1" t="n">
        <v>213000</v>
      </c>
      <c r="G2418" s="1" t="n">
        <v>7596477</v>
      </c>
      <c r="H2418" s="1" t="n">
        <v>52059.6</v>
      </c>
      <c r="I2418" s="1" t="n">
        <v>52151.1</v>
      </c>
      <c r="J2418" s="1" t="n">
        <v>94</v>
      </c>
      <c r="K2418" s="1" t="n">
        <v>104504</v>
      </c>
      <c r="L2418" s="1" t="n">
        <v>20000714</v>
      </c>
      <c r="M2418" s="1" t="n">
        <v>88</v>
      </c>
      <c r="N2418" s="1" t="n">
        <v>88</v>
      </c>
      <c r="O2418" s="1" t="n">
        <v>2.5</v>
      </c>
      <c r="P2418" s="1" t="n">
        <v>53</v>
      </c>
    </row>
    <row r="2419" customFormat="false" ht="12.75" hidden="false" customHeight="false" outlineLevel="0" collapsed="false">
      <c r="B2419" s="1" t="s">
        <v>15</v>
      </c>
      <c r="C2419" s="1" t="n">
        <v>213000</v>
      </c>
      <c r="D2419" s="1" t="n">
        <v>7596470</v>
      </c>
      <c r="E2419" s="1" t="n">
        <v>49909.3</v>
      </c>
      <c r="F2419" s="1" t="n">
        <v>213000</v>
      </c>
      <c r="G2419" s="1" t="n">
        <v>7596470</v>
      </c>
      <c r="H2419" s="1" t="n">
        <v>52060.2</v>
      </c>
      <c r="I2419" s="1" t="n">
        <v>52150.9</v>
      </c>
      <c r="J2419" s="1" t="n">
        <v>94</v>
      </c>
      <c r="K2419" s="1" t="n">
        <v>104509</v>
      </c>
      <c r="L2419" s="1" t="n">
        <v>20000714</v>
      </c>
      <c r="M2419" s="1" t="n">
        <v>88</v>
      </c>
      <c r="N2419" s="1" t="n">
        <v>88</v>
      </c>
      <c r="O2419" s="1" t="n">
        <v>2.5</v>
      </c>
      <c r="P2419" s="1" t="n">
        <v>53</v>
      </c>
    </row>
    <row r="2420" customFormat="false" ht="12.75" hidden="false" customHeight="false" outlineLevel="0" collapsed="false">
      <c r="B2420" s="1" t="s">
        <v>15</v>
      </c>
      <c r="C2420" s="1" t="n">
        <v>213000</v>
      </c>
      <c r="D2420" s="1" t="n">
        <v>7596464</v>
      </c>
      <c r="E2420" s="1" t="n">
        <v>49912.3</v>
      </c>
      <c r="F2420" s="1" t="n">
        <v>213000</v>
      </c>
      <c r="G2420" s="1" t="n">
        <v>7596464</v>
      </c>
      <c r="H2420" s="1" t="n">
        <v>52063.1</v>
      </c>
      <c r="I2420" s="1" t="n">
        <v>52150.8</v>
      </c>
      <c r="J2420" s="1" t="n">
        <v>94</v>
      </c>
      <c r="K2420" s="1" t="n">
        <v>104514</v>
      </c>
      <c r="L2420" s="1" t="n">
        <v>20000714</v>
      </c>
      <c r="M2420" s="1" t="n">
        <v>88</v>
      </c>
      <c r="N2420" s="1" t="n">
        <v>88</v>
      </c>
      <c r="O2420" s="1" t="n">
        <v>2.5</v>
      </c>
      <c r="P2420" s="1" t="n">
        <v>53</v>
      </c>
    </row>
    <row r="2421" customFormat="false" ht="12.75" hidden="false" customHeight="false" outlineLevel="0" collapsed="false">
      <c r="B2421" s="1" t="s">
        <v>15</v>
      </c>
      <c r="C2421" s="1" t="n">
        <v>213000</v>
      </c>
      <c r="D2421" s="1" t="n">
        <v>7596458</v>
      </c>
      <c r="E2421" s="1" t="n">
        <v>49912.1</v>
      </c>
      <c r="F2421" s="1" t="n">
        <v>213000</v>
      </c>
      <c r="G2421" s="1" t="n">
        <v>7596458</v>
      </c>
      <c r="H2421" s="1" t="n">
        <v>52063</v>
      </c>
      <c r="I2421" s="1" t="n">
        <v>52150.9</v>
      </c>
      <c r="J2421" s="1" t="n">
        <v>94</v>
      </c>
      <c r="K2421" s="1" t="n">
        <v>104519</v>
      </c>
      <c r="L2421" s="1" t="n">
        <v>20000714</v>
      </c>
      <c r="M2421" s="1" t="n">
        <v>88</v>
      </c>
      <c r="N2421" s="1" t="n">
        <v>88</v>
      </c>
      <c r="O2421" s="1" t="n">
        <v>2.5</v>
      </c>
      <c r="P2421" s="1" t="n">
        <v>53</v>
      </c>
    </row>
    <row r="2422" customFormat="false" ht="12.75" hidden="false" customHeight="false" outlineLevel="0" collapsed="false">
      <c r="B2422" s="1" t="s">
        <v>15</v>
      </c>
      <c r="C2422" s="1" t="n">
        <v>213000</v>
      </c>
      <c r="D2422" s="1" t="n">
        <v>7596450.5</v>
      </c>
      <c r="E2422" s="1" t="n">
        <v>49908.3</v>
      </c>
      <c r="F2422" s="1" t="n">
        <v>213000</v>
      </c>
      <c r="G2422" s="1" t="n">
        <v>7596450.5</v>
      </c>
      <c r="H2422" s="1" t="n">
        <v>52059.3</v>
      </c>
      <c r="I2422" s="1" t="n">
        <v>52151</v>
      </c>
      <c r="J2422" s="1" t="n">
        <v>94</v>
      </c>
      <c r="K2422" s="1" t="n">
        <v>104525</v>
      </c>
      <c r="L2422" s="1" t="n">
        <v>20000714</v>
      </c>
      <c r="M2422" s="1" t="n">
        <v>88</v>
      </c>
      <c r="N2422" s="1" t="n">
        <v>88</v>
      </c>
      <c r="O2422" s="1" t="n">
        <v>2.5</v>
      </c>
      <c r="P2422" s="1" t="n">
        <v>53</v>
      </c>
    </row>
    <row r="2423" customFormat="false" ht="12.75" hidden="false" customHeight="false" outlineLevel="0" collapsed="false">
      <c r="B2423" s="1" t="s">
        <v>15</v>
      </c>
      <c r="C2423" s="1" t="n">
        <v>213000</v>
      </c>
      <c r="D2423" s="1" t="n">
        <v>7596443.5</v>
      </c>
      <c r="E2423" s="1" t="n">
        <v>49906.3</v>
      </c>
      <c r="F2423" s="1" t="n">
        <v>213000</v>
      </c>
      <c r="G2423" s="1" t="n">
        <v>7596443.5</v>
      </c>
      <c r="H2423" s="1" t="n">
        <v>52057.4</v>
      </c>
      <c r="I2423" s="1" t="n">
        <v>52151.1</v>
      </c>
      <c r="J2423" s="1" t="n">
        <v>94</v>
      </c>
      <c r="K2423" s="1" t="n">
        <v>104531</v>
      </c>
      <c r="L2423" s="1" t="n">
        <v>20000714</v>
      </c>
      <c r="M2423" s="1" t="n">
        <v>88</v>
      </c>
      <c r="N2423" s="1" t="n">
        <v>88</v>
      </c>
      <c r="O2423" s="1" t="n">
        <v>2.5</v>
      </c>
      <c r="P2423" s="1" t="n">
        <v>53</v>
      </c>
    </row>
    <row r="2424" customFormat="false" ht="12.75" hidden="false" customHeight="false" outlineLevel="0" collapsed="false">
      <c r="B2424" s="1" t="s">
        <v>15</v>
      </c>
      <c r="C2424" s="1" t="n">
        <v>213000</v>
      </c>
      <c r="D2424" s="1" t="n">
        <v>7596436</v>
      </c>
      <c r="E2424" s="1" t="n">
        <v>49909</v>
      </c>
      <c r="F2424" s="1" t="n">
        <v>213000</v>
      </c>
      <c r="G2424" s="1" t="n">
        <v>7596436</v>
      </c>
      <c r="H2424" s="1" t="n">
        <v>52060.1</v>
      </c>
      <c r="I2424" s="1" t="n">
        <v>52151.1</v>
      </c>
      <c r="J2424" s="1" t="n">
        <v>94</v>
      </c>
      <c r="K2424" s="1" t="n">
        <v>104537</v>
      </c>
      <c r="L2424" s="1" t="n">
        <v>20000714</v>
      </c>
      <c r="M2424" s="1" t="n">
        <v>88</v>
      </c>
      <c r="N2424" s="1" t="n">
        <v>88</v>
      </c>
      <c r="O2424" s="1" t="n">
        <v>2.5</v>
      </c>
      <c r="P2424" s="1" t="n">
        <v>53</v>
      </c>
    </row>
    <row r="2425" customFormat="false" ht="12.75" hidden="false" customHeight="false" outlineLevel="0" collapsed="false">
      <c r="B2425" s="1" t="s">
        <v>15</v>
      </c>
      <c r="C2425" s="1" t="n">
        <v>213000</v>
      </c>
      <c r="D2425" s="1" t="n">
        <v>7596429</v>
      </c>
      <c r="E2425" s="1" t="n">
        <v>49911.7</v>
      </c>
      <c r="F2425" s="1" t="n">
        <v>213000</v>
      </c>
      <c r="G2425" s="1" t="n">
        <v>7596429</v>
      </c>
      <c r="H2425" s="1" t="n">
        <v>52062.7</v>
      </c>
      <c r="I2425" s="1" t="n">
        <v>52151</v>
      </c>
      <c r="J2425" s="1" t="n">
        <v>96</v>
      </c>
      <c r="K2425" s="1" t="n">
        <v>104542</v>
      </c>
      <c r="L2425" s="1" t="n">
        <v>20000714</v>
      </c>
      <c r="M2425" s="1" t="n">
        <v>88</v>
      </c>
      <c r="N2425" s="1" t="n">
        <v>88</v>
      </c>
      <c r="O2425" s="1" t="n">
        <v>2.5</v>
      </c>
      <c r="P2425" s="1" t="n">
        <v>53</v>
      </c>
    </row>
    <row r="2426" customFormat="false" ht="12.75" hidden="false" customHeight="false" outlineLevel="0" collapsed="false">
      <c r="B2426" s="1" t="s">
        <v>15</v>
      </c>
      <c r="C2426" s="1" t="n">
        <v>213000</v>
      </c>
      <c r="D2426" s="1" t="n">
        <v>7596422.5</v>
      </c>
      <c r="E2426" s="1" t="n">
        <v>49911.4</v>
      </c>
      <c r="F2426" s="1" t="n">
        <v>213000</v>
      </c>
      <c r="G2426" s="1" t="n">
        <v>7596422.5</v>
      </c>
      <c r="H2426" s="1" t="n">
        <v>52062.2</v>
      </c>
      <c r="I2426" s="1" t="n">
        <v>52150.8</v>
      </c>
      <c r="J2426" s="1" t="n">
        <v>94</v>
      </c>
      <c r="K2426" s="1" t="n">
        <v>104548</v>
      </c>
      <c r="L2426" s="1" t="n">
        <v>20000714</v>
      </c>
      <c r="M2426" s="1" t="n">
        <v>88</v>
      </c>
      <c r="N2426" s="1" t="n">
        <v>88</v>
      </c>
      <c r="O2426" s="1" t="n">
        <v>2.5</v>
      </c>
      <c r="P2426" s="1" t="n">
        <v>53</v>
      </c>
    </row>
    <row r="2427" customFormat="false" ht="12.75" hidden="false" customHeight="false" outlineLevel="0" collapsed="false">
      <c r="B2427" s="1" t="s">
        <v>15</v>
      </c>
      <c r="C2427" s="1" t="n">
        <v>213000</v>
      </c>
      <c r="D2427" s="1" t="n">
        <v>7596415.5</v>
      </c>
      <c r="E2427" s="1" t="n">
        <v>49908.8</v>
      </c>
      <c r="F2427" s="1" t="n">
        <v>213000</v>
      </c>
      <c r="G2427" s="1" t="n">
        <v>7596415.5</v>
      </c>
      <c r="H2427" s="1" t="n">
        <v>52059.4</v>
      </c>
      <c r="I2427" s="1" t="n">
        <v>52150.6</v>
      </c>
      <c r="J2427" s="1" t="n">
        <v>94</v>
      </c>
      <c r="K2427" s="1" t="n">
        <v>104553</v>
      </c>
      <c r="L2427" s="1" t="n">
        <v>20000714</v>
      </c>
      <c r="M2427" s="1" t="n">
        <v>88</v>
      </c>
      <c r="N2427" s="1" t="n">
        <v>88</v>
      </c>
      <c r="O2427" s="1" t="n">
        <v>2.5</v>
      </c>
      <c r="P2427" s="1" t="n">
        <v>53</v>
      </c>
    </row>
    <row r="2428" customFormat="false" ht="12.75" hidden="false" customHeight="false" outlineLevel="0" collapsed="false">
      <c r="B2428" s="1" t="s">
        <v>15</v>
      </c>
      <c r="C2428" s="1" t="n">
        <v>213000</v>
      </c>
      <c r="D2428" s="1" t="n">
        <v>7596409.5</v>
      </c>
      <c r="E2428" s="1" t="n">
        <v>49907.6</v>
      </c>
      <c r="F2428" s="1" t="n">
        <v>213000</v>
      </c>
      <c r="G2428" s="1" t="n">
        <v>7596409.5</v>
      </c>
      <c r="H2428" s="1" t="n">
        <v>52058.2</v>
      </c>
      <c r="I2428" s="1" t="n">
        <v>52150.6</v>
      </c>
      <c r="J2428" s="1" t="n">
        <v>94</v>
      </c>
      <c r="K2428" s="1" t="n">
        <v>104558</v>
      </c>
      <c r="L2428" s="1" t="n">
        <v>20000714</v>
      </c>
      <c r="M2428" s="1" t="n">
        <v>88</v>
      </c>
      <c r="N2428" s="1" t="n">
        <v>88</v>
      </c>
      <c r="O2428" s="1" t="n">
        <v>2.5</v>
      </c>
      <c r="P2428" s="1" t="n">
        <v>53</v>
      </c>
    </row>
    <row r="2429" customFormat="false" ht="12.75" hidden="false" customHeight="false" outlineLevel="0" collapsed="false">
      <c r="B2429" s="1" t="s">
        <v>15</v>
      </c>
      <c r="C2429" s="1" t="n">
        <v>213000</v>
      </c>
      <c r="D2429" s="1" t="n">
        <v>7596403</v>
      </c>
      <c r="E2429" s="1" t="n">
        <v>49913.1</v>
      </c>
      <c r="F2429" s="1" t="n">
        <v>213000</v>
      </c>
      <c r="G2429" s="1" t="n">
        <v>7596403</v>
      </c>
      <c r="H2429" s="1" t="n">
        <v>52063.8</v>
      </c>
      <c r="I2429" s="1" t="n">
        <v>52150.7</v>
      </c>
      <c r="J2429" s="1" t="n">
        <v>94</v>
      </c>
      <c r="K2429" s="1" t="n">
        <v>104603</v>
      </c>
      <c r="L2429" s="1" t="n">
        <v>20000714</v>
      </c>
      <c r="M2429" s="1" t="n">
        <v>88</v>
      </c>
      <c r="N2429" s="1" t="n">
        <v>88</v>
      </c>
      <c r="O2429" s="1" t="n">
        <v>2.5</v>
      </c>
      <c r="P2429" s="1" t="n">
        <v>53</v>
      </c>
    </row>
    <row r="2430" customFormat="false" ht="12.75" hidden="false" customHeight="false" outlineLevel="0" collapsed="false">
      <c r="B2430" s="1" t="s">
        <v>15</v>
      </c>
      <c r="C2430" s="1" t="n">
        <v>213000</v>
      </c>
      <c r="D2430" s="1" t="n">
        <v>7596397</v>
      </c>
      <c r="E2430" s="1" t="n">
        <v>49904.1</v>
      </c>
      <c r="F2430" s="1" t="n">
        <v>213000</v>
      </c>
      <c r="G2430" s="1" t="n">
        <v>7596397</v>
      </c>
      <c r="H2430" s="1" t="n">
        <v>52054.8</v>
      </c>
      <c r="I2430" s="1" t="n">
        <v>52150.7</v>
      </c>
      <c r="J2430" s="1" t="n">
        <v>92</v>
      </c>
      <c r="K2430" s="1" t="n">
        <v>104608</v>
      </c>
      <c r="L2430" s="1" t="n">
        <v>20000714</v>
      </c>
      <c r="M2430" s="1" t="n">
        <v>88</v>
      </c>
      <c r="N2430" s="1" t="n">
        <v>88</v>
      </c>
      <c r="O2430" s="1" t="n">
        <v>2.5</v>
      </c>
      <c r="P2430" s="1" t="n">
        <v>53</v>
      </c>
    </row>
    <row r="2431" customFormat="false" ht="12.75" hidden="false" customHeight="false" outlineLevel="0" collapsed="false">
      <c r="B2431" s="1" t="s">
        <v>15</v>
      </c>
      <c r="C2431" s="1" t="n">
        <v>213000</v>
      </c>
      <c r="D2431" s="1" t="n">
        <v>7596390.5</v>
      </c>
      <c r="E2431" s="1" t="n">
        <v>49913.1</v>
      </c>
      <c r="F2431" s="1" t="n">
        <v>213000</v>
      </c>
      <c r="G2431" s="1" t="n">
        <v>7596390.5</v>
      </c>
      <c r="H2431" s="1" t="n">
        <v>52063.9</v>
      </c>
      <c r="I2431" s="1" t="n">
        <v>52150.8</v>
      </c>
      <c r="J2431" s="1" t="n">
        <v>94</v>
      </c>
      <c r="K2431" s="1" t="n">
        <v>104614</v>
      </c>
      <c r="L2431" s="1" t="n">
        <v>20000714</v>
      </c>
      <c r="M2431" s="1" t="n">
        <v>88</v>
      </c>
      <c r="N2431" s="1" t="n">
        <v>88</v>
      </c>
      <c r="O2431" s="1" t="n">
        <v>2.5</v>
      </c>
      <c r="P2431" s="1" t="n">
        <v>53</v>
      </c>
    </row>
    <row r="2432" customFormat="false" ht="12.75" hidden="false" customHeight="false" outlineLevel="0" collapsed="false">
      <c r="B2432" s="1" t="s">
        <v>15</v>
      </c>
      <c r="C2432" s="1" t="n">
        <v>213000</v>
      </c>
      <c r="D2432" s="1" t="n">
        <v>7596384</v>
      </c>
      <c r="E2432" s="1" t="n">
        <v>49911.6</v>
      </c>
      <c r="F2432" s="1" t="n">
        <v>213000</v>
      </c>
      <c r="G2432" s="1" t="n">
        <v>7596384</v>
      </c>
      <c r="H2432" s="1" t="n">
        <v>52062.4</v>
      </c>
      <c r="I2432" s="1" t="n">
        <v>52150.8</v>
      </c>
      <c r="J2432" s="1" t="n">
        <v>96</v>
      </c>
      <c r="K2432" s="1" t="n">
        <v>104619</v>
      </c>
      <c r="L2432" s="1" t="n">
        <v>20000714</v>
      </c>
      <c r="M2432" s="1" t="n">
        <v>88</v>
      </c>
      <c r="N2432" s="1" t="n">
        <v>88</v>
      </c>
      <c r="O2432" s="1" t="n">
        <v>2.5</v>
      </c>
      <c r="P2432" s="1" t="n">
        <v>53</v>
      </c>
    </row>
    <row r="2433" customFormat="false" ht="12.75" hidden="false" customHeight="false" outlineLevel="0" collapsed="false">
      <c r="B2433" s="1" t="s">
        <v>15</v>
      </c>
      <c r="C2433" s="1" t="n">
        <v>213000</v>
      </c>
      <c r="D2433" s="1" t="n">
        <v>7596378</v>
      </c>
      <c r="E2433" s="1" t="n">
        <v>49913.2</v>
      </c>
      <c r="F2433" s="1" t="n">
        <v>213000</v>
      </c>
      <c r="G2433" s="1" t="n">
        <v>7596378</v>
      </c>
      <c r="H2433" s="1" t="n">
        <v>52063.9</v>
      </c>
      <c r="I2433" s="1" t="n">
        <v>52150.7</v>
      </c>
      <c r="J2433" s="1" t="n">
        <v>96</v>
      </c>
      <c r="K2433" s="1" t="n">
        <v>104624</v>
      </c>
      <c r="L2433" s="1" t="n">
        <v>20000714</v>
      </c>
      <c r="M2433" s="1" t="n">
        <v>88</v>
      </c>
      <c r="N2433" s="1" t="n">
        <v>88</v>
      </c>
      <c r="O2433" s="1" t="n">
        <v>2.5</v>
      </c>
      <c r="P2433" s="1" t="n">
        <v>53</v>
      </c>
    </row>
    <row r="2434" customFormat="false" ht="12.75" hidden="false" customHeight="false" outlineLevel="0" collapsed="false">
      <c r="B2434" s="1" t="s">
        <v>15</v>
      </c>
      <c r="C2434" s="1" t="n">
        <v>213000</v>
      </c>
      <c r="D2434" s="1" t="n">
        <v>7596372</v>
      </c>
      <c r="E2434" s="1" t="n">
        <v>49914.3</v>
      </c>
      <c r="F2434" s="1" t="n">
        <v>213000</v>
      </c>
      <c r="G2434" s="1" t="n">
        <v>7596372</v>
      </c>
      <c r="H2434" s="1" t="n">
        <v>52065</v>
      </c>
      <c r="I2434" s="1" t="n">
        <v>52150.7</v>
      </c>
      <c r="J2434" s="1" t="n">
        <v>94</v>
      </c>
      <c r="K2434" s="1" t="n">
        <v>104629</v>
      </c>
      <c r="L2434" s="1" t="n">
        <v>20000714</v>
      </c>
      <c r="M2434" s="1" t="n">
        <v>88</v>
      </c>
      <c r="N2434" s="1" t="n">
        <v>88</v>
      </c>
      <c r="O2434" s="1" t="n">
        <v>2.5</v>
      </c>
      <c r="P2434" s="1" t="n">
        <v>53</v>
      </c>
    </row>
    <row r="2435" customFormat="false" ht="12.75" hidden="false" customHeight="false" outlineLevel="0" collapsed="false">
      <c r="B2435" s="1" t="s">
        <v>15</v>
      </c>
      <c r="C2435" s="1" t="n">
        <v>213000</v>
      </c>
      <c r="D2435" s="1" t="n">
        <v>7596366</v>
      </c>
      <c r="E2435" s="1" t="n">
        <v>49909</v>
      </c>
      <c r="F2435" s="1" t="n">
        <v>213000</v>
      </c>
      <c r="G2435" s="1" t="n">
        <v>7596366</v>
      </c>
      <c r="H2435" s="1" t="n">
        <v>52059.6</v>
      </c>
      <c r="I2435" s="1" t="n">
        <v>52150.6</v>
      </c>
      <c r="J2435" s="1" t="n">
        <v>94</v>
      </c>
      <c r="K2435" s="1" t="n">
        <v>104634</v>
      </c>
      <c r="L2435" s="1" t="n">
        <v>20000714</v>
      </c>
      <c r="M2435" s="1" t="n">
        <v>88</v>
      </c>
      <c r="N2435" s="1" t="n">
        <v>88</v>
      </c>
      <c r="O2435" s="1" t="n">
        <v>2.5</v>
      </c>
      <c r="P2435" s="1" t="n">
        <v>53</v>
      </c>
    </row>
    <row r="2436" customFormat="false" ht="12.75" hidden="false" customHeight="false" outlineLevel="0" collapsed="false">
      <c r="B2436" s="1" t="s">
        <v>15</v>
      </c>
      <c r="C2436" s="1" t="n">
        <v>213000</v>
      </c>
      <c r="D2436" s="1" t="n">
        <v>7596359.5</v>
      </c>
      <c r="E2436" s="1" t="n">
        <v>49913.2</v>
      </c>
      <c r="F2436" s="1" t="n">
        <v>213000</v>
      </c>
      <c r="G2436" s="1" t="n">
        <v>7596359.5</v>
      </c>
      <c r="H2436" s="1" t="n">
        <v>52063.9</v>
      </c>
      <c r="I2436" s="1" t="n">
        <v>52150.7</v>
      </c>
      <c r="J2436" s="1" t="n">
        <v>96</v>
      </c>
      <c r="K2436" s="1" t="n">
        <v>104640</v>
      </c>
      <c r="L2436" s="1" t="n">
        <v>20000714</v>
      </c>
      <c r="M2436" s="1" t="n">
        <v>88</v>
      </c>
      <c r="N2436" s="1" t="n">
        <v>88</v>
      </c>
      <c r="O2436" s="1" t="n">
        <v>2.5</v>
      </c>
      <c r="P2436" s="1" t="n">
        <v>53</v>
      </c>
    </row>
    <row r="2437" customFormat="false" ht="12.75" hidden="false" customHeight="false" outlineLevel="0" collapsed="false">
      <c r="B2437" s="1" t="s">
        <v>15</v>
      </c>
      <c r="C2437" s="1" t="n">
        <v>213000</v>
      </c>
      <c r="D2437" s="1" t="n">
        <v>7596353.5</v>
      </c>
      <c r="E2437" s="1" t="n">
        <v>49910.2</v>
      </c>
      <c r="F2437" s="1" t="n">
        <v>213000</v>
      </c>
      <c r="G2437" s="1" t="n">
        <v>7596353.5</v>
      </c>
      <c r="H2437" s="1" t="n">
        <v>52060.9</v>
      </c>
      <c r="I2437" s="1" t="n">
        <v>52150.7</v>
      </c>
      <c r="J2437" s="1" t="n">
        <v>94</v>
      </c>
      <c r="K2437" s="1" t="n">
        <v>104645</v>
      </c>
      <c r="L2437" s="1" t="n">
        <v>20000714</v>
      </c>
      <c r="M2437" s="1" t="n">
        <v>88</v>
      </c>
      <c r="N2437" s="1" t="n">
        <v>88</v>
      </c>
      <c r="O2437" s="1" t="n">
        <v>2.5</v>
      </c>
      <c r="P2437" s="1" t="n">
        <v>53</v>
      </c>
    </row>
    <row r="2438" customFormat="false" ht="12.75" hidden="false" customHeight="false" outlineLevel="0" collapsed="false">
      <c r="B2438" s="1" t="s">
        <v>15</v>
      </c>
      <c r="C2438" s="1" t="n">
        <v>213000</v>
      </c>
      <c r="D2438" s="1" t="n">
        <v>7596346.5</v>
      </c>
      <c r="E2438" s="1" t="n">
        <v>49910.4</v>
      </c>
      <c r="F2438" s="1" t="n">
        <v>213000</v>
      </c>
      <c r="G2438" s="1" t="n">
        <v>7596346.5</v>
      </c>
      <c r="H2438" s="1" t="n">
        <v>52061.2</v>
      </c>
      <c r="I2438" s="1" t="n">
        <v>52150.8</v>
      </c>
      <c r="J2438" s="1" t="n">
        <v>94</v>
      </c>
      <c r="K2438" s="1" t="n">
        <v>104650</v>
      </c>
      <c r="L2438" s="1" t="n">
        <v>20000714</v>
      </c>
      <c r="M2438" s="1" t="n">
        <v>88</v>
      </c>
      <c r="N2438" s="1" t="n">
        <v>88</v>
      </c>
      <c r="O2438" s="1" t="n">
        <v>2.5</v>
      </c>
      <c r="P2438" s="1" t="n">
        <v>53</v>
      </c>
    </row>
    <row r="2439" customFormat="false" ht="12.75" hidden="false" customHeight="false" outlineLevel="0" collapsed="false">
      <c r="B2439" s="1" t="s">
        <v>15</v>
      </c>
      <c r="C2439" s="1" t="n">
        <v>213000</v>
      </c>
      <c r="D2439" s="1" t="n">
        <v>7596340</v>
      </c>
      <c r="E2439" s="1" t="n">
        <v>49910.6</v>
      </c>
      <c r="F2439" s="1" t="n">
        <v>213000</v>
      </c>
      <c r="G2439" s="1" t="n">
        <v>7596340</v>
      </c>
      <c r="H2439" s="1" t="n">
        <v>52061.3</v>
      </c>
      <c r="I2439" s="1" t="n">
        <v>52150.7</v>
      </c>
      <c r="J2439" s="1" t="n">
        <v>94</v>
      </c>
      <c r="K2439" s="1" t="n">
        <v>104656</v>
      </c>
      <c r="L2439" s="1" t="n">
        <v>20000714</v>
      </c>
      <c r="M2439" s="1" t="n">
        <v>88</v>
      </c>
      <c r="N2439" s="1" t="n">
        <v>88</v>
      </c>
      <c r="O2439" s="1" t="n">
        <v>2.5</v>
      </c>
      <c r="P2439" s="1" t="n">
        <v>53</v>
      </c>
    </row>
    <row r="2440" customFormat="false" ht="12.75" hidden="false" customHeight="false" outlineLevel="0" collapsed="false">
      <c r="B2440" s="1" t="s">
        <v>15</v>
      </c>
      <c r="C2440" s="1" t="n">
        <v>213000</v>
      </c>
      <c r="D2440" s="1" t="n">
        <v>7596333.5</v>
      </c>
      <c r="E2440" s="1" t="n">
        <v>49911.7</v>
      </c>
      <c r="F2440" s="1" t="n">
        <v>213000</v>
      </c>
      <c r="G2440" s="1" t="n">
        <v>7596333.5</v>
      </c>
      <c r="H2440" s="1" t="n">
        <v>52062.3</v>
      </c>
      <c r="I2440" s="1" t="n">
        <v>52150.6</v>
      </c>
      <c r="J2440" s="1" t="n">
        <v>96</v>
      </c>
      <c r="K2440" s="1" t="n">
        <v>104701</v>
      </c>
      <c r="L2440" s="1" t="n">
        <v>20000714</v>
      </c>
      <c r="M2440" s="1" t="n">
        <v>88</v>
      </c>
      <c r="N2440" s="1" t="n">
        <v>88</v>
      </c>
      <c r="O2440" s="1" t="n">
        <v>2.5</v>
      </c>
      <c r="P2440" s="1" t="n">
        <v>53</v>
      </c>
    </row>
    <row r="2441" customFormat="false" ht="12.75" hidden="false" customHeight="false" outlineLevel="0" collapsed="false">
      <c r="B2441" s="1" t="s">
        <v>15</v>
      </c>
      <c r="C2441" s="1" t="n">
        <v>213000</v>
      </c>
      <c r="D2441" s="1" t="n">
        <v>7596327.5</v>
      </c>
      <c r="E2441" s="1" t="n">
        <v>49907.7</v>
      </c>
      <c r="F2441" s="1" t="n">
        <v>213000</v>
      </c>
      <c r="G2441" s="1" t="n">
        <v>7596327.5</v>
      </c>
      <c r="H2441" s="1" t="n">
        <v>52058.1</v>
      </c>
      <c r="I2441" s="1" t="n">
        <v>52150.4</v>
      </c>
      <c r="J2441" s="1" t="n">
        <v>94</v>
      </c>
      <c r="K2441" s="1" t="n">
        <v>104706</v>
      </c>
      <c r="L2441" s="1" t="n">
        <v>20000714</v>
      </c>
      <c r="M2441" s="1" t="n">
        <v>88</v>
      </c>
      <c r="N2441" s="1" t="n">
        <v>88</v>
      </c>
      <c r="O2441" s="1" t="n">
        <v>2.5</v>
      </c>
      <c r="P2441" s="1" t="n">
        <v>53</v>
      </c>
    </row>
    <row r="2442" customFormat="false" ht="12.75" hidden="false" customHeight="false" outlineLevel="0" collapsed="false">
      <c r="B2442" s="1" t="s">
        <v>15</v>
      </c>
      <c r="C2442" s="1" t="n">
        <v>213000</v>
      </c>
      <c r="D2442" s="1" t="n">
        <v>7596321.5</v>
      </c>
      <c r="E2442" s="1" t="n">
        <v>49909.3</v>
      </c>
      <c r="F2442" s="1" t="n">
        <v>213000</v>
      </c>
      <c r="G2442" s="1" t="n">
        <v>7596321.5</v>
      </c>
      <c r="H2442" s="1" t="n">
        <v>52059.6</v>
      </c>
      <c r="I2442" s="1" t="n">
        <v>52150.3</v>
      </c>
      <c r="J2442" s="1" t="n">
        <v>94</v>
      </c>
      <c r="K2442" s="1" t="n">
        <v>104711</v>
      </c>
      <c r="L2442" s="1" t="n">
        <v>20000714</v>
      </c>
      <c r="M2442" s="1" t="n">
        <v>88</v>
      </c>
      <c r="N2442" s="1" t="n">
        <v>88</v>
      </c>
      <c r="O2442" s="1" t="n">
        <v>2.5</v>
      </c>
      <c r="P2442" s="1" t="n">
        <v>53</v>
      </c>
    </row>
    <row r="2443" customFormat="false" ht="12.75" hidden="false" customHeight="false" outlineLevel="0" collapsed="false">
      <c r="B2443" s="1" t="s">
        <v>15</v>
      </c>
      <c r="C2443" s="1" t="n">
        <v>213000</v>
      </c>
      <c r="D2443" s="1" t="n">
        <v>7596315.5</v>
      </c>
      <c r="E2443" s="1" t="n">
        <v>49910.4</v>
      </c>
      <c r="F2443" s="1" t="n">
        <v>213000</v>
      </c>
      <c r="G2443" s="1" t="n">
        <v>7596315.5</v>
      </c>
      <c r="H2443" s="1" t="n">
        <v>52060.6</v>
      </c>
      <c r="I2443" s="1" t="n">
        <v>52150.2</v>
      </c>
      <c r="J2443" s="1" t="n">
        <v>94</v>
      </c>
      <c r="K2443" s="1" t="n">
        <v>104716</v>
      </c>
      <c r="L2443" s="1" t="n">
        <v>20000714</v>
      </c>
      <c r="M2443" s="1" t="n">
        <v>88</v>
      </c>
      <c r="N2443" s="1" t="n">
        <v>88</v>
      </c>
      <c r="O2443" s="1" t="n">
        <v>2.5</v>
      </c>
      <c r="P2443" s="1" t="n">
        <v>53</v>
      </c>
    </row>
    <row r="2444" customFormat="false" ht="12.75" hidden="false" customHeight="false" outlineLevel="0" collapsed="false">
      <c r="B2444" s="1" t="s">
        <v>15</v>
      </c>
      <c r="C2444" s="1" t="n">
        <v>213000</v>
      </c>
      <c r="D2444" s="1" t="n">
        <v>7596309.5</v>
      </c>
      <c r="E2444" s="1" t="n">
        <v>49910.5</v>
      </c>
      <c r="F2444" s="1" t="n">
        <v>213000</v>
      </c>
      <c r="G2444" s="1" t="n">
        <v>7596309.5</v>
      </c>
      <c r="H2444" s="1" t="n">
        <v>52060.8</v>
      </c>
      <c r="I2444" s="1" t="n">
        <v>52150.3</v>
      </c>
      <c r="J2444" s="1" t="n">
        <v>96</v>
      </c>
      <c r="K2444" s="1" t="n">
        <v>104721</v>
      </c>
      <c r="L2444" s="1" t="n">
        <v>20000714</v>
      </c>
      <c r="M2444" s="1" t="n">
        <v>88</v>
      </c>
      <c r="N2444" s="1" t="n">
        <v>88</v>
      </c>
      <c r="O2444" s="1" t="n">
        <v>2.5</v>
      </c>
      <c r="P2444" s="1" t="n">
        <v>53</v>
      </c>
    </row>
    <row r="2445" customFormat="false" ht="12.75" hidden="false" customHeight="false" outlineLevel="0" collapsed="false">
      <c r="B2445" s="1" t="s">
        <v>15</v>
      </c>
      <c r="C2445" s="1" t="n">
        <v>213000</v>
      </c>
      <c r="D2445" s="1" t="n">
        <v>7596303.5</v>
      </c>
      <c r="E2445" s="1" t="n">
        <v>49914</v>
      </c>
      <c r="F2445" s="1" t="n">
        <v>213000</v>
      </c>
      <c r="G2445" s="1" t="n">
        <v>7596303.5</v>
      </c>
      <c r="H2445" s="1" t="n">
        <v>52064.4</v>
      </c>
      <c r="I2445" s="1" t="n">
        <v>52150.4</v>
      </c>
      <c r="J2445" s="1" t="n">
        <v>94</v>
      </c>
      <c r="K2445" s="1" t="n">
        <v>104726</v>
      </c>
      <c r="L2445" s="1" t="n">
        <v>20000714</v>
      </c>
      <c r="M2445" s="1" t="n">
        <v>88</v>
      </c>
      <c r="N2445" s="1" t="n">
        <v>88</v>
      </c>
      <c r="O2445" s="1" t="n">
        <v>2.5</v>
      </c>
      <c r="P2445" s="1" t="n">
        <v>53</v>
      </c>
    </row>
    <row r="2446" customFormat="false" ht="12.75" hidden="false" customHeight="false" outlineLevel="0" collapsed="false">
      <c r="B2446" s="1" t="s">
        <v>15</v>
      </c>
      <c r="C2446" s="1" t="n">
        <v>213000</v>
      </c>
      <c r="D2446" s="1" t="n">
        <v>7596297.5</v>
      </c>
      <c r="E2446" s="1" t="n">
        <v>49907.7</v>
      </c>
      <c r="F2446" s="1" t="n">
        <v>213000</v>
      </c>
      <c r="G2446" s="1" t="n">
        <v>7596297.5</v>
      </c>
      <c r="H2446" s="1" t="n">
        <v>52058.2</v>
      </c>
      <c r="I2446" s="1" t="n">
        <v>52150.5</v>
      </c>
      <c r="J2446" s="1" t="n">
        <v>94</v>
      </c>
      <c r="K2446" s="1" t="n">
        <v>104731</v>
      </c>
      <c r="L2446" s="1" t="n">
        <v>20000714</v>
      </c>
      <c r="M2446" s="1" t="n">
        <v>88</v>
      </c>
      <c r="N2446" s="1" t="n">
        <v>88</v>
      </c>
      <c r="O2446" s="1" t="n">
        <v>2.5</v>
      </c>
      <c r="P2446" s="1" t="n">
        <v>53</v>
      </c>
    </row>
    <row r="2447" customFormat="false" ht="12.75" hidden="false" customHeight="false" outlineLevel="0" collapsed="false">
      <c r="B2447" s="1" t="s">
        <v>15</v>
      </c>
      <c r="C2447" s="1" t="n">
        <v>213000</v>
      </c>
      <c r="D2447" s="1" t="n">
        <v>7596291.5</v>
      </c>
      <c r="E2447" s="1" t="n">
        <v>49912.2</v>
      </c>
      <c r="F2447" s="1" t="n">
        <v>213000</v>
      </c>
      <c r="G2447" s="1" t="n">
        <v>7596291.5</v>
      </c>
      <c r="H2447" s="1" t="n">
        <v>52062.8</v>
      </c>
      <c r="I2447" s="1" t="n">
        <v>52150.6</v>
      </c>
      <c r="J2447" s="1" t="n">
        <v>94</v>
      </c>
      <c r="K2447" s="1" t="n">
        <v>104736</v>
      </c>
      <c r="L2447" s="1" t="n">
        <v>20000714</v>
      </c>
      <c r="M2447" s="1" t="n">
        <v>88</v>
      </c>
      <c r="N2447" s="1" t="n">
        <v>88</v>
      </c>
      <c r="O2447" s="1" t="n">
        <v>2.5</v>
      </c>
      <c r="P2447" s="1" t="n">
        <v>53</v>
      </c>
    </row>
    <row r="2448" customFormat="false" ht="12.75" hidden="false" customHeight="false" outlineLevel="0" collapsed="false">
      <c r="B2448" s="1" t="s">
        <v>15</v>
      </c>
      <c r="C2448" s="1" t="n">
        <v>213000</v>
      </c>
      <c r="D2448" s="1" t="n">
        <v>7596285</v>
      </c>
      <c r="E2448" s="1" t="n">
        <v>49909.6</v>
      </c>
      <c r="F2448" s="1" t="n">
        <v>213000</v>
      </c>
      <c r="G2448" s="1" t="n">
        <v>7596285</v>
      </c>
      <c r="H2448" s="1" t="n">
        <v>52060.4</v>
      </c>
      <c r="I2448" s="1" t="n">
        <v>52150.8</v>
      </c>
      <c r="J2448" s="1" t="n">
        <v>96</v>
      </c>
      <c r="K2448" s="1" t="n">
        <v>104742</v>
      </c>
      <c r="L2448" s="1" t="n">
        <v>20000714</v>
      </c>
      <c r="M2448" s="1" t="n">
        <v>88</v>
      </c>
      <c r="N2448" s="1" t="n">
        <v>88</v>
      </c>
      <c r="O2448" s="1" t="n">
        <v>2.5</v>
      </c>
      <c r="P2448" s="1" t="n">
        <v>53</v>
      </c>
    </row>
    <row r="2449" customFormat="false" ht="12.75" hidden="false" customHeight="false" outlineLevel="0" collapsed="false">
      <c r="B2449" s="1" t="s">
        <v>15</v>
      </c>
      <c r="C2449" s="1" t="n">
        <v>213000</v>
      </c>
      <c r="D2449" s="1" t="n">
        <v>7596279</v>
      </c>
      <c r="E2449" s="1" t="n">
        <v>49910.5</v>
      </c>
      <c r="F2449" s="1" t="n">
        <v>213000</v>
      </c>
      <c r="G2449" s="1" t="n">
        <v>7596279</v>
      </c>
      <c r="H2449" s="1" t="n">
        <v>52061.4</v>
      </c>
      <c r="I2449" s="1" t="n">
        <v>52150.9</v>
      </c>
      <c r="J2449" s="1" t="n">
        <v>94</v>
      </c>
      <c r="K2449" s="1" t="n">
        <v>104747</v>
      </c>
      <c r="L2449" s="1" t="n">
        <v>20000714</v>
      </c>
      <c r="M2449" s="1" t="n">
        <v>88</v>
      </c>
      <c r="N2449" s="1" t="n">
        <v>88</v>
      </c>
      <c r="O2449" s="1" t="n">
        <v>2.5</v>
      </c>
      <c r="P2449" s="1" t="n">
        <v>53</v>
      </c>
    </row>
    <row r="2450" customFormat="false" ht="12.75" hidden="false" customHeight="false" outlineLevel="0" collapsed="false">
      <c r="B2450" s="1" t="s">
        <v>15</v>
      </c>
      <c r="C2450" s="1" t="n">
        <v>213000</v>
      </c>
      <c r="D2450" s="1" t="n">
        <v>7596272.5</v>
      </c>
      <c r="E2450" s="1" t="n">
        <v>49911.9</v>
      </c>
      <c r="F2450" s="1" t="n">
        <v>213000</v>
      </c>
      <c r="G2450" s="1" t="n">
        <v>7596272.5</v>
      </c>
      <c r="H2450" s="1" t="n">
        <v>52062.9</v>
      </c>
      <c r="I2450" s="1" t="n">
        <v>52151</v>
      </c>
      <c r="J2450" s="1" t="n">
        <v>94</v>
      </c>
      <c r="K2450" s="1" t="n">
        <v>104752</v>
      </c>
      <c r="L2450" s="1" t="n">
        <v>20000714</v>
      </c>
      <c r="M2450" s="1" t="n">
        <v>88</v>
      </c>
      <c r="N2450" s="1" t="n">
        <v>88</v>
      </c>
      <c r="O2450" s="1" t="n">
        <v>2.5</v>
      </c>
      <c r="P2450" s="1" t="n">
        <v>53</v>
      </c>
    </row>
    <row r="2451" customFormat="false" ht="12.75" hidden="false" customHeight="false" outlineLevel="0" collapsed="false">
      <c r="B2451" s="1" t="s">
        <v>15</v>
      </c>
      <c r="C2451" s="1" t="n">
        <v>213000</v>
      </c>
      <c r="D2451" s="1" t="n">
        <v>7596266.5</v>
      </c>
      <c r="E2451" s="1" t="n">
        <v>49908.4</v>
      </c>
      <c r="F2451" s="1" t="n">
        <v>213000</v>
      </c>
      <c r="G2451" s="1" t="n">
        <v>7596266.5</v>
      </c>
      <c r="H2451" s="1" t="n">
        <v>52059.4</v>
      </c>
      <c r="I2451" s="1" t="n">
        <v>52151</v>
      </c>
      <c r="J2451" s="1" t="n">
        <v>96</v>
      </c>
      <c r="K2451" s="1" t="n">
        <v>104757</v>
      </c>
      <c r="L2451" s="1" t="n">
        <v>20000714</v>
      </c>
      <c r="M2451" s="1" t="n">
        <v>88</v>
      </c>
      <c r="N2451" s="1" t="n">
        <v>88</v>
      </c>
      <c r="O2451" s="1" t="n">
        <v>2.5</v>
      </c>
      <c r="P2451" s="1" t="n">
        <v>53</v>
      </c>
    </row>
    <row r="2452" customFormat="false" ht="12.75" hidden="false" customHeight="false" outlineLevel="0" collapsed="false">
      <c r="B2452" s="1" t="s">
        <v>15</v>
      </c>
      <c r="C2452" s="1" t="n">
        <v>213000</v>
      </c>
      <c r="D2452" s="1" t="n">
        <v>7596260</v>
      </c>
      <c r="E2452" s="1" t="n">
        <v>49909.9</v>
      </c>
      <c r="F2452" s="1" t="n">
        <v>213000</v>
      </c>
      <c r="G2452" s="1" t="n">
        <v>7596260</v>
      </c>
      <c r="H2452" s="1" t="n">
        <v>52060.9</v>
      </c>
      <c r="I2452" s="1" t="n">
        <v>52151</v>
      </c>
      <c r="J2452" s="1" t="n">
        <v>96</v>
      </c>
      <c r="K2452" s="1" t="n">
        <v>104802</v>
      </c>
      <c r="L2452" s="1" t="n">
        <v>20000714</v>
      </c>
      <c r="M2452" s="1" t="n">
        <v>88</v>
      </c>
      <c r="N2452" s="1" t="n">
        <v>88</v>
      </c>
      <c r="O2452" s="1" t="n">
        <v>2.5</v>
      </c>
      <c r="P2452" s="1" t="n">
        <v>53</v>
      </c>
    </row>
    <row r="2453" customFormat="false" ht="12.75" hidden="false" customHeight="false" outlineLevel="0" collapsed="false">
      <c r="B2453" s="1" t="s">
        <v>15</v>
      </c>
      <c r="C2453" s="1" t="n">
        <v>213000</v>
      </c>
      <c r="D2453" s="1" t="n">
        <v>7596254</v>
      </c>
      <c r="E2453" s="1" t="n">
        <v>49912.3</v>
      </c>
      <c r="F2453" s="1" t="n">
        <v>213000</v>
      </c>
      <c r="G2453" s="1" t="n">
        <v>7596254</v>
      </c>
      <c r="H2453" s="1" t="n">
        <v>52063.3</v>
      </c>
      <c r="I2453" s="1" t="n">
        <v>52151</v>
      </c>
      <c r="J2453" s="1" t="n">
        <v>96</v>
      </c>
      <c r="K2453" s="1" t="n">
        <v>104807</v>
      </c>
      <c r="L2453" s="1" t="n">
        <v>20000714</v>
      </c>
      <c r="M2453" s="1" t="n">
        <v>88</v>
      </c>
      <c r="N2453" s="1" t="n">
        <v>88</v>
      </c>
      <c r="O2453" s="1" t="n">
        <v>2.5</v>
      </c>
      <c r="P2453" s="1" t="n">
        <v>53</v>
      </c>
    </row>
    <row r="2454" customFormat="false" ht="12.75" hidden="false" customHeight="false" outlineLevel="0" collapsed="false">
      <c r="B2454" s="1" t="s">
        <v>15</v>
      </c>
      <c r="C2454" s="1" t="n">
        <v>213000</v>
      </c>
      <c r="D2454" s="1" t="n">
        <v>7596248</v>
      </c>
      <c r="E2454" s="1" t="n">
        <v>49911.4</v>
      </c>
      <c r="F2454" s="1" t="n">
        <v>213000</v>
      </c>
      <c r="G2454" s="1" t="n">
        <v>7596248</v>
      </c>
      <c r="H2454" s="1" t="n">
        <v>52062.4</v>
      </c>
      <c r="I2454" s="1" t="n">
        <v>52151</v>
      </c>
      <c r="J2454" s="1" t="n">
        <v>94</v>
      </c>
      <c r="K2454" s="1" t="n">
        <v>104812</v>
      </c>
      <c r="L2454" s="1" t="n">
        <v>20000714</v>
      </c>
      <c r="M2454" s="1" t="n">
        <v>88</v>
      </c>
      <c r="N2454" s="1" t="n">
        <v>88</v>
      </c>
      <c r="O2454" s="1" t="n">
        <v>2.5</v>
      </c>
      <c r="P2454" s="1" t="n">
        <v>53</v>
      </c>
    </row>
    <row r="2455" customFormat="false" ht="12.75" hidden="false" customHeight="false" outlineLevel="0" collapsed="false">
      <c r="B2455" s="1" t="s">
        <v>15</v>
      </c>
      <c r="C2455" s="1" t="n">
        <v>213000</v>
      </c>
      <c r="D2455" s="1" t="n">
        <v>7596242</v>
      </c>
      <c r="E2455" s="1" t="n">
        <v>49909.5</v>
      </c>
      <c r="F2455" s="1" t="n">
        <v>213000</v>
      </c>
      <c r="G2455" s="1" t="n">
        <v>7596242</v>
      </c>
      <c r="H2455" s="1" t="n">
        <v>52060.5</v>
      </c>
      <c r="I2455" s="1" t="n">
        <v>52151</v>
      </c>
      <c r="J2455" s="1" t="n">
        <v>94</v>
      </c>
      <c r="K2455" s="1" t="n">
        <v>104817</v>
      </c>
      <c r="L2455" s="1" t="n">
        <v>20000714</v>
      </c>
      <c r="M2455" s="1" t="n">
        <v>88</v>
      </c>
      <c r="N2455" s="1" t="n">
        <v>88</v>
      </c>
      <c r="O2455" s="1" t="n">
        <v>2.5</v>
      </c>
      <c r="P2455" s="1" t="n">
        <v>53</v>
      </c>
    </row>
    <row r="2456" customFormat="false" ht="12.75" hidden="false" customHeight="false" outlineLevel="0" collapsed="false">
      <c r="B2456" s="1" t="s">
        <v>15</v>
      </c>
      <c r="C2456" s="1" t="n">
        <v>213000</v>
      </c>
      <c r="D2456" s="1" t="n">
        <v>7596235</v>
      </c>
      <c r="E2456" s="1" t="n">
        <v>49911.5</v>
      </c>
      <c r="F2456" s="1" t="n">
        <v>213000</v>
      </c>
      <c r="G2456" s="1" t="n">
        <v>7596235</v>
      </c>
      <c r="H2456" s="1" t="n">
        <v>52062.4</v>
      </c>
      <c r="I2456" s="1" t="n">
        <v>52150.9</v>
      </c>
      <c r="J2456" s="1" t="n">
        <v>94</v>
      </c>
      <c r="K2456" s="1" t="n">
        <v>104823</v>
      </c>
      <c r="L2456" s="1" t="n">
        <v>20000714</v>
      </c>
      <c r="M2456" s="1" t="n">
        <v>88</v>
      </c>
      <c r="N2456" s="1" t="n">
        <v>88</v>
      </c>
      <c r="O2456" s="1" t="n">
        <v>2.5</v>
      </c>
      <c r="P2456" s="1" t="n">
        <v>53</v>
      </c>
    </row>
    <row r="2457" customFormat="false" ht="12.75" hidden="false" customHeight="false" outlineLevel="0" collapsed="false">
      <c r="B2457" s="1" t="s">
        <v>15</v>
      </c>
      <c r="C2457" s="1" t="n">
        <v>213000</v>
      </c>
      <c r="D2457" s="1" t="n">
        <v>7596228.5</v>
      </c>
      <c r="E2457" s="1" t="n">
        <v>49908.3</v>
      </c>
      <c r="F2457" s="1" t="n">
        <v>213000</v>
      </c>
      <c r="G2457" s="1" t="n">
        <v>7596228.5</v>
      </c>
      <c r="H2457" s="1" t="n">
        <v>52059.2</v>
      </c>
      <c r="I2457" s="1" t="n">
        <v>52150.9</v>
      </c>
      <c r="J2457" s="1" t="n">
        <v>94</v>
      </c>
      <c r="K2457" s="1" t="n">
        <v>104828</v>
      </c>
      <c r="L2457" s="1" t="n">
        <v>20000714</v>
      </c>
      <c r="M2457" s="1" t="n">
        <v>88</v>
      </c>
      <c r="N2457" s="1" t="n">
        <v>88</v>
      </c>
      <c r="O2457" s="1" t="n">
        <v>2.5</v>
      </c>
      <c r="P2457" s="1" t="n">
        <v>53</v>
      </c>
    </row>
    <row r="2458" customFormat="false" ht="12.75" hidden="false" customHeight="false" outlineLevel="0" collapsed="false">
      <c r="B2458" s="1" t="s">
        <v>15</v>
      </c>
      <c r="C2458" s="1" t="n">
        <v>213000</v>
      </c>
      <c r="D2458" s="1" t="n">
        <v>7596222.5</v>
      </c>
      <c r="E2458" s="1" t="n">
        <v>49910.4</v>
      </c>
      <c r="F2458" s="1" t="n">
        <v>213000</v>
      </c>
      <c r="G2458" s="1" t="n">
        <v>7596222.5</v>
      </c>
      <c r="H2458" s="1" t="n">
        <v>52061.2</v>
      </c>
      <c r="I2458" s="1" t="n">
        <v>52150.8</v>
      </c>
      <c r="J2458" s="1" t="n">
        <v>94</v>
      </c>
      <c r="K2458" s="1" t="n">
        <v>104833</v>
      </c>
      <c r="L2458" s="1" t="n">
        <v>20000714</v>
      </c>
      <c r="M2458" s="1" t="n">
        <v>88</v>
      </c>
      <c r="N2458" s="1" t="n">
        <v>88</v>
      </c>
      <c r="O2458" s="1" t="n">
        <v>2.5</v>
      </c>
      <c r="P2458" s="1" t="n">
        <v>53</v>
      </c>
    </row>
    <row r="2459" customFormat="false" ht="12.75" hidden="false" customHeight="false" outlineLevel="0" collapsed="false">
      <c r="B2459" s="1" t="s">
        <v>15</v>
      </c>
      <c r="C2459" s="1" t="n">
        <v>213000</v>
      </c>
      <c r="D2459" s="1" t="n">
        <v>7596216.5</v>
      </c>
      <c r="E2459" s="1" t="n">
        <v>49913.4</v>
      </c>
      <c r="F2459" s="1" t="n">
        <v>213000</v>
      </c>
      <c r="G2459" s="1" t="n">
        <v>7596216.5</v>
      </c>
      <c r="H2459" s="1" t="n">
        <v>52064.3</v>
      </c>
      <c r="I2459" s="1" t="n">
        <v>52150.9</v>
      </c>
      <c r="J2459" s="1" t="n">
        <v>94</v>
      </c>
      <c r="K2459" s="1" t="n">
        <v>104838</v>
      </c>
      <c r="L2459" s="1" t="n">
        <v>20000714</v>
      </c>
      <c r="M2459" s="1" t="n">
        <v>88</v>
      </c>
      <c r="N2459" s="1" t="n">
        <v>88</v>
      </c>
      <c r="O2459" s="1" t="n">
        <v>2.5</v>
      </c>
      <c r="P2459" s="1" t="n">
        <v>53</v>
      </c>
    </row>
    <row r="2460" customFormat="false" ht="12.75" hidden="false" customHeight="false" outlineLevel="0" collapsed="false">
      <c r="B2460" s="1" t="s">
        <v>15</v>
      </c>
      <c r="C2460" s="1" t="n">
        <v>213000</v>
      </c>
      <c r="D2460" s="1" t="n">
        <v>7596209.5</v>
      </c>
      <c r="E2460" s="1" t="n">
        <v>49912.9</v>
      </c>
      <c r="F2460" s="1" t="n">
        <v>213000</v>
      </c>
      <c r="G2460" s="1" t="n">
        <v>7596209.5</v>
      </c>
      <c r="H2460" s="1" t="n">
        <v>52063.9</v>
      </c>
      <c r="I2460" s="1" t="n">
        <v>52151</v>
      </c>
      <c r="J2460" s="1" t="n">
        <v>96</v>
      </c>
      <c r="K2460" s="1" t="n">
        <v>104844</v>
      </c>
      <c r="L2460" s="1" t="n">
        <v>20000714</v>
      </c>
      <c r="M2460" s="1" t="n">
        <v>88</v>
      </c>
      <c r="N2460" s="1" t="n">
        <v>88</v>
      </c>
      <c r="O2460" s="1" t="n">
        <v>2.5</v>
      </c>
      <c r="P2460" s="1" t="n">
        <v>53</v>
      </c>
    </row>
    <row r="2461" customFormat="false" ht="12.75" hidden="false" customHeight="false" outlineLevel="0" collapsed="false">
      <c r="B2461" s="1" t="s">
        <v>15</v>
      </c>
      <c r="C2461" s="1" t="n">
        <v>213000</v>
      </c>
      <c r="D2461" s="1" t="n">
        <v>7596203</v>
      </c>
      <c r="E2461" s="1" t="n">
        <v>49906.7</v>
      </c>
      <c r="F2461" s="1" t="n">
        <v>213000</v>
      </c>
      <c r="G2461" s="1" t="n">
        <v>7596203</v>
      </c>
      <c r="H2461" s="1" t="n">
        <v>52057.8</v>
      </c>
      <c r="I2461" s="1" t="n">
        <v>52151.1</v>
      </c>
      <c r="J2461" s="1" t="n">
        <v>96</v>
      </c>
      <c r="K2461" s="1" t="n">
        <v>104849</v>
      </c>
      <c r="L2461" s="1" t="n">
        <v>20000714</v>
      </c>
      <c r="M2461" s="1" t="n">
        <v>88</v>
      </c>
      <c r="N2461" s="1" t="n">
        <v>88</v>
      </c>
      <c r="O2461" s="1" t="n">
        <v>2.5</v>
      </c>
      <c r="P2461" s="1" t="n">
        <v>53</v>
      </c>
    </row>
    <row r="2462" customFormat="false" ht="12.75" hidden="false" customHeight="false" outlineLevel="0" collapsed="false">
      <c r="B2462" s="1" t="s">
        <v>15</v>
      </c>
      <c r="C2462" s="1" t="n">
        <v>213000</v>
      </c>
      <c r="D2462" s="1" t="n">
        <v>7596196</v>
      </c>
      <c r="E2462" s="1" t="n">
        <v>49908.8</v>
      </c>
      <c r="F2462" s="1" t="n">
        <v>213000</v>
      </c>
      <c r="G2462" s="1" t="n">
        <v>7596196</v>
      </c>
      <c r="H2462" s="1" t="n">
        <v>52060</v>
      </c>
      <c r="I2462" s="1" t="n">
        <v>52151.2</v>
      </c>
      <c r="J2462" s="1" t="n">
        <v>96</v>
      </c>
      <c r="K2462" s="1" t="n">
        <v>104855</v>
      </c>
      <c r="L2462" s="1" t="n">
        <v>20000714</v>
      </c>
      <c r="M2462" s="1" t="n">
        <v>88</v>
      </c>
      <c r="N2462" s="1" t="n">
        <v>88</v>
      </c>
      <c r="O2462" s="1" t="n">
        <v>2.5</v>
      </c>
      <c r="P2462" s="1" t="n">
        <v>53</v>
      </c>
    </row>
    <row r="2463" customFormat="false" ht="12.75" hidden="false" customHeight="false" outlineLevel="0" collapsed="false">
      <c r="B2463" s="1" t="s">
        <v>15</v>
      </c>
      <c r="C2463" s="1" t="n">
        <v>213000</v>
      </c>
      <c r="D2463" s="1" t="n">
        <v>7596189.5</v>
      </c>
      <c r="E2463" s="1" t="n">
        <v>49908.1</v>
      </c>
      <c r="F2463" s="1" t="n">
        <v>213000</v>
      </c>
      <c r="G2463" s="1" t="n">
        <v>7596189.5</v>
      </c>
      <c r="H2463" s="1" t="n">
        <v>52059.3</v>
      </c>
      <c r="I2463" s="1" t="n">
        <v>52151.2</v>
      </c>
      <c r="J2463" s="1" t="n">
        <v>94</v>
      </c>
      <c r="K2463" s="1" t="n">
        <v>104900</v>
      </c>
      <c r="L2463" s="1" t="n">
        <v>20000714</v>
      </c>
      <c r="M2463" s="1" t="n">
        <v>88</v>
      </c>
      <c r="N2463" s="1" t="n">
        <v>88</v>
      </c>
      <c r="O2463" s="1" t="n">
        <v>2.5</v>
      </c>
      <c r="P2463" s="1" t="n">
        <v>53</v>
      </c>
    </row>
    <row r="2464" customFormat="false" ht="12.75" hidden="false" customHeight="false" outlineLevel="0" collapsed="false">
      <c r="B2464" s="1" t="s">
        <v>15</v>
      </c>
      <c r="C2464" s="1" t="n">
        <v>213000</v>
      </c>
      <c r="D2464" s="1" t="n">
        <v>7596183.5</v>
      </c>
      <c r="E2464" s="1" t="n">
        <v>49910.9</v>
      </c>
      <c r="F2464" s="1" t="n">
        <v>213000</v>
      </c>
      <c r="G2464" s="1" t="n">
        <v>7596183.5</v>
      </c>
      <c r="H2464" s="1" t="n">
        <v>52062.1</v>
      </c>
      <c r="I2464" s="1" t="n">
        <v>52151.2</v>
      </c>
      <c r="J2464" s="1" t="n">
        <v>96</v>
      </c>
      <c r="K2464" s="1" t="n">
        <v>104905</v>
      </c>
      <c r="L2464" s="1" t="n">
        <v>20000714</v>
      </c>
      <c r="M2464" s="1" t="n">
        <v>88</v>
      </c>
      <c r="N2464" s="1" t="n">
        <v>88</v>
      </c>
      <c r="O2464" s="1" t="n">
        <v>2.5</v>
      </c>
      <c r="P2464" s="1" t="n">
        <v>53</v>
      </c>
    </row>
    <row r="2465" customFormat="false" ht="12.75" hidden="false" customHeight="false" outlineLevel="0" collapsed="false">
      <c r="B2465" s="1" t="s">
        <v>15</v>
      </c>
      <c r="C2465" s="1" t="n">
        <v>213000</v>
      </c>
      <c r="D2465" s="1" t="n">
        <v>7596177</v>
      </c>
      <c r="E2465" s="1" t="n">
        <v>49910.4</v>
      </c>
      <c r="F2465" s="1" t="n">
        <v>213000</v>
      </c>
      <c r="G2465" s="1" t="n">
        <v>7596177</v>
      </c>
      <c r="H2465" s="1" t="n">
        <v>52061.6</v>
      </c>
      <c r="I2465" s="1" t="n">
        <v>52151.2</v>
      </c>
      <c r="J2465" s="1" t="n">
        <v>94</v>
      </c>
      <c r="K2465" s="1" t="n">
        <v>104911</v>
      </c>
      <c r="L2465" s="1" t="n">
        <v>20000714</v>
      </c>
      <c r="M2465" s="1" t="n">
        <v>88</v>
      </c>
      <c r="N2465" s="1" t="n">
        <v>88</v>
      </c>
      <c r="O2465" s="1" t="n">
        <v>2.5</v>
      </c>
      <c r="P2465" s="1" t="n">
        <v>53</v>
      </c>
    </row>
    <row r="2466" customFormat="false" ht="12.75" hidden="false" customHeight="false" outlineLevel="0" collapsed="false">
      <c r="B2466" s="1" t="s">
        <v>15</v>
      </c>
      <c r="C2466" s="1" t="n">
        <v>213000</v>
      </c>
      <c r="D2466" s="1" t="n">
        <v>7596171</v>
      </c>
      <c r="E2466" s="1" t="n">
        <v>49912.6</v>
      </c>
      <c r="F2466" s="1" t="n">
        <v>213000</v>
      </c>
      <c r="G2466" s="1" t="n">
        <v>7596171</v>
      </c>
      <c r="H2466" s="1" t="n">
        <v>52063.8</v>
      </c>
      <c r="I2466" s="1" t="n">
        <v>52151.2</v>
      </c>
      <c r="J2466" s="1" t="n">
        <v>94</v>
      </c>
      <c r="K2466" s="1" t="n">
        <v>104916</v>
      </c>
      <c r="L2466" s="1" t="n">
        <v>20000714</v>
      </c>
      <c r="M2466" s="1" t="n">
        <v>88</v>
      </c>
      <c r="N2466" s="1" t="n">
        <v>88</v>
      </c>
      <c r="O2466" s="1" t="n">
        <v>2.5</v>
      </c>
      <c r="P2466" s="1" t="n">
        <v>53</v>
      </c>
    </row>
    <row r="2467" customFormat="false" ht="12.75" hidden="false" customHeight="false" outlineLevel="0" collapsed="false">
      <c r="B2467" s="1" t="s">
        <v>15</v>
      </c>
      <c r="C2467" s="1" t="n">
        <v>213000</v>
      </c>
      <c r="D2467" s="1" t="n">
        <v>7596165</v>
      </c>
      <c r="E2467" s="1" t="n">
        <v>49908.7</v>
      </c>
      <c r="F2467" s="1" t="n">
        <v>213000</v>
      </c>
      <c r="G2467" s="1" t="n">
        <v>7596165</v>
      </c>
      <c r="H2467" s="1" t="n">
        <v>52060</v>
      </c>
      <c r="I2467" s="1" t="n">
        <v>52151.3</v>
      </c>
      <c r="J2467" s="1" t="n">
        <v>96</v>
      </c>
      <c r="K2467" s="1" t="n">
        <v>104921</v>
      </c>
      <c r="L2467" s="1" t="n">
        <v>20000714</v>
      </c>
      <c r="M2467" s="1" t="n">
        <v>88</v>
      </c>
      <c r="N2467" s="1" t="n">
        <v>88</v>
      </c>
      <c r="O2467" s="1" t="n">
        <v>2.5</v>
      </c>
      <c r="P2467" s="1" t="n">
        <v>53</v>
      </c>
    </row>
    <row r="2468" customFormat="false" ht="12.75" hidden="false" customHeight="false" outlineLevel="0" collapsed="false">
      <c r="B2468" s="1" t="s">
        <v>15</v>
      </c>
      <c r="C2468" s="1" t="n">
        <v>213000</v>
      </c>
      <c r="D2468" s="1" t="n">
        <v>7596159</v>
      </c>
      <c r="E2468" s="1" t="n">
        <v>49912.1</v>
      </c>
      <c r="F2468" s="1" t="n">
        <v>213000</v>
      </c>
      <c r="G2468" s="1" t="n">
        <v>7596159</v>
      </c>
      <c r="H2468" s="1" t="n">
        <v>52063.5</v>
      </c>
      <c r="I2468" s="1" t="n">
        <v>52151.4</v>
      </c>
      <c r="J2468" s="1" t="n">
        <v>96</v>
      </c>
      <c r="K2468" s="1" t="n">
        <v>104926</v>
      </c>
      <c r="L2468" s="1" t="n">
        <v>20000714</v>
      </c>
      <c r="M2468" s="1" t="n">
        <v>88</v>
      </c>
      <c r="N2468" s="1" t="n">
        <v>88</v>
      </c>
      <c r="O2468" s="1" t="n">
        <v>2.5</v>
      </c>
      <c r="P2468" s="1" t="n">
        <v>53</v>
      </c>
    </row>
    <row r="2469" customFormat="false" ht="12.75" hidden="false" customHeight="false" outlineLevel="0" collapsed="false">
      <c r="B2469" s="1" t="s">
        <v>15</v>
      </c>
      <c r="C2469" s="1" t="n">
        <v>213000</v>
      </c>
      <c r="D2469" s="1" t="n">
        <v>7596152.5</v>
      </c>
      <c r="E2469" s="1" t="n">
        <v>49909</v>
      </c>
      <c r="F2469" s="1" t="n">
        <v>213000</v>
      </c>
      <c r="G2469" s="1" t="n">
        <v>7596152.5</v>
      </c>
      <c r="H2469" s="1" t="n">
        <v>52060.5</v>
      </c>
      <c r="I2469" s="1" t="n">
        <v>52151.5</v>
      </c>
      <c r="J2469" s="1" t="n">
        <v>94</v>
      </c>
      <c r="K2469" s="1" t="n">
        <v>104931</v>
      </c>
      <c r="L2469" s="1" t="n">
        <v>20000714</v>
      </c>
      <c r="M2469" s="1" t="n">
        <v>88</v>
      </c>
      <c r="N2469" s="1" t="n">
        <v>88</v>
      </c>
      <c r="O2469" s="1" t="n">
        <v>2.5</v>
      </c>
      <c r="P2469" s="1" t="n">
        <v>53</v>
      </c>
    </row>
    <row r="2470" customFormat="false" ht="12.75" hidden="false" customHeight="false" outlineLevel="0" collapsed="false">
      <c r="B2470" s="1" t="s">
        <v>15</v>
      </c>
      <c r="C2470" s="1" t="n">
        <v>213000</v>
      </c>
      <c r="D2470" s="1" t="n">
        <v>7596146.5</v>
      </c>
      <c r="E2470" s="1" t="n">
        <v>49911</v>
      </c>
      <c r="F2470" s="1" t="n">
        <v>213000</v>
      </c>
      <c r="G2470" s="1" t="n">
        <v>7596146.5</v>
      </c>
      <c r="H2470" s="1" t="n">
        <v>52062.5</v>
      </c>
      <c r="I2470" s="1" t="n">
        <v>52151.5</v>
      </c>
      <c r="J2470" s="1" t="n">
        <v>96</v>
      </c>
      <c r="K2470" s="1" t="n">
        <v>104936</v>
      </c>
      <c r="L2470" s="1" t="n">
        <v>20000714</v>
      </c>
      <c r="M2470" s="1" t="n">
        <v>88</v>
      </c>
      <c r="N2470" s="1" t="n">
        <v>88</v>
      </c>
      <c r="O2470" s="1" t="n">
        <v>2.5</v>
      </c>
      <c r="P2470" s="1" t="n">
        <v>53</v>
      </c>
    </row>
    <row r="2471" customFormat="false" ht="12.75" hidden="false" customHeight="false" outlineLevel="0" collapsed="false">
      <c r="B2471" s="1" t="s">
        <v>15</v>
      </c>
      <c r="C2471" s="1" t="n">
        <v>213000</v>
      </c>
      <c r="D2471" s="1" t="n">
        <v>7596140.5</v>
      </c>
      <c r="E2471" s="1" t="n">
        <v>49912.1</v>
      </c>
      <c r="F2471" s="1" t="n">
        <v>213000</v>
      </c>
      <c r="G2471" s="1" t="n">
        <v>7596140.5</v>
      </c>
      <c r="H2471" s="1" t="n">
        <v>52063.5</v>
      </c>
      <c r="I2471" s="1" t="n">
        <v>52151.4</v>
      </c>
      <c r="J2471" s="1" t="n">
        <v>96</v>
      </c>
      <c r="K2471" s="1" t="n">
        <v>104941</v>
      </c>
      <c r="L2471" s="1" t="n">
        <v>20000714</v>
      </c>
      <c r="M2471" s="1" t="n">
        <v>88</v>
      </c>
      <c r="N2471" s="1" t="n">
        <v>88</v>
      </c>
      <c r="O2471" s="1" t="n">
        <v>2.5</v>
      </c>
      <c r="P2471" s="1" t="n">
        <v>53</v>
      </c>
    </row>
    <row r="2472" customFormat="false" ht="12.75" hidden="false" customHeight="false" outlineLevel="0" collapsed="false">
      <c r="B2472" s="1" t="s">
        <v>15</v>
      </c>
      <c r="C2472" s="1" t="n">
        <v>213000</v>
      </c>
      <c r="D2472" s="1" t="n">
        <v>7596134.5</v>
      </c>
      <c r="E2472" s="1" t="n">
        <v>49911</v>
      </c>
      <c r="F2472" s="1" t="n">
        <v>213000</v>
      </c>
      <c r="G2472" s="1" t="n">
        <v>7596134.5</v>
      </c>
      <c r="H2472" s="1" t="n">
        <v>52062.2</v>
      </c>
      <c r="I2472" s="1" t="n">
        <v>52151.2</v>
      </c>
      <c r="J2472" s="1" t="n">
        <v>94</v>
      </c>
      <c r="K2472" s="1" t="n">
        <v>104946</v>
      </c>
      <c r="L2472" s="1" t="n">
        <v>20000714</v>
      </c>
      <c r="M2472" s="1" t="n">
        <v>88</v>
      </c>
      <c r="N2472" s="1" t="n">
        <v>88</v>
      </c>
      <c r="O2472" s="1" t="n">
        <v>2.5</v>
      </c>
      <c r="P2472" s="1" t="n">
        <v>53</v>
      </c>
    </row>
    <row r="2473" customFormat="false" ht="12.75" hidden="false" customHeight="false" outlineLevel="0" collapsed="false">
      <c r="B2473" s="1" t="s">
        <v>15</v>
      </c>
      <c r="C2473" s="1" t="n">
        <v>213000</v>
      </c>
      <c r="D2473" s="1" t="n">
        <v>7596128.5</v>
      </c>
      <c r="E2473" s="1" t="n">
        <v>49910.3</v>
      </c>
      <c r="F2473" s="1" t="n">
        <v>213000</v>
      </c>
      <c r="G2473" s="1" t="n">
        <v>7596128.5</v>
      </c>
      <c r="H2473" s="1" t="n">
        <v>52061.4</v>
      </c>
      <c r="I2473" s="1" t="n">
        <v>52151.1</v>
      </c>
      <c r="J2473" s="1" t="n">
        <v>94</v>
      </c>
      <c r="K2473" s="1" t="n">
        <v>104951</v>
      </c>
      <c r="L2473" s="1" t="n">
        <v>20000714</v>
      </c>
      <c r="M2473" s="1" t="n">
        <v>88</v>
      </c>
      <c r="N2473" s="1" t="n">
        <v>88</v>
      </c>
      <c r="O2473" s="1" t="n">
        <v>2.5</v>
      </c>
      <c r="P2473" s="1" t="n">
        <v>53</v>
      </c>
    </row>
    <row r="2474" customFormat="false" ht="12.75" hidden="false" customHeight="false" outlineLevel="0" collapsed="false">
      <c r="B2474" s="1" t="s">
        <v>15</v>
      </c>
      <c r="C2474" s="1" t="n">
        <v>213000</v>
      </c>
      <c r="D2474" s="1" t="n">
        <v>7596122</v>
      </c>
      <c r="E2474" s="1" t="n">
        <v>49905.4</v>
      </c>
      <c r="F2474" s="1" t="n">
        <v>213000</v>
      </c>
      <c r="G2474" s="1" t="n">
        <v>7596122</v>
      </c>
      <c r="H2474" s="1" t="n">
        <v>52056.4</v>
      </c>
      <c r="I2474" s="1" t="n">
        <v>52151</v>
      </c>
      <c r="J2474" s="1" t="n">
        <v>94</v>
      </c>
      <c r="K2474" s="1" t="n">
        <v>104956</v>
      </c>
      <c r="L2474" s="1" t="n">
        <v>20000714</v>
      </c>
      <c r="M2474" s="1" t="n">
        <v>88</v>
      </c>
      <c r="N2474" s="1" t="n">
        <v>88</v>
      </c>
      <c r="O2474" s="1" t="n">
        <v>2.5</v>
      </c>
      <c r="P2474" s="1" t="n">
        <v>53</v>
      </c>
    </row>
    <row r="2475" customFormat="false" ht="12.75" hidden="false" customHeight="false" outlineLevel="0" collapsed="false">
      <c r="B2475" s="1" t="s">
        <v>15</v>
      </c>
      <c r="C2475" s="1" t="n">
        <v>213000</v>
      </c>
      <c r="D2475" s="1" t="n">
        <v>7596116</v>
      </c>
      <c r="E2475" s="1" t="n">
        <v>49906.9</v>
      </c>
      <c r="F2475" s="1" t="n">
        <v>213000</v>
      </c>
      <c r="G2475" s="1" t="n">
        <v>7596116</v>
      </c>
      <c r="H2475" s="1" t="n">
        <v>52057.8</v>
      </c>
      <c r="I2475" s="1" t="n">
        <v>52150.9</v>
      </c>
      <c r="J2475" s="1" t="n">
        <v>94</v>
      </c>
      <c r="K2475" s="1" t="n">
        <v>105001</v>
      </c>
      <c r="L2475" s="1" t="n">
        <v>20000714</v>
      </c>
      <c r="M2475" s="1" t="n">
        <v>88</v>
      </c>
      <c r="N2475" s="1" t="n">
        <v>88</v>
      </c>
      <c r="O2475" s="1" t="n">
        <v>2.5</v>
      </c>
      <c r="P2475" s="1" t="n">
        <v>53</v>
      </c>
    </row>
    <row r="2476" customFormat="false" ht="12.75" hidden="false" customHeight="false" outlineLevel="0" collapsed="false">
      <c r="B2476" s="1" t="s">
        <v>15</v>
      </c>
      <c r="C2476" s="1" t="n">
        <v>213000</v>
      </c>
      <c r="D2476" s="1" t="n">
        <v>7596109.5</v>
      </c>
      <c r="E2476" s="1" t="n">
        <v>49906.1</v>
      </c>
      <c r="F2476" s="1" t="n">
        <v>213000</v>
      </c>
      <c r="G2476" s="1" t="n">
        <v>7596109.5</v>
      </c>
      <c r="H2476" s="1" t="n">
        <v>52057</v>
      </c>
      <c r="I2476" s="1" t="n">
        <v>52150.9</v>
      </c>
      <c r="J2476" s="1" t="n">
        <v>94</v>
      </c>
      <c r="K2476" s="1" t="n">
        <v>105006</v>
      </c>
      <c r="L2476" s="1" t="n">
        <v>20000714</v>
      </c>
      <c r="M2476" s="1" t="n">
        <v>88</v>
      </c>
      <c r="N2476" s="1" t="n">
        <v>88</v>
      </c>
      <c r="O2476" s="1" t="n">
        <v>2.5</v>
      </c>
      <c r="P2476" s="1" t="n">
        <v>53</v>
      </c>
    </row>
    <row r="2477" customFormat="false" ht="12.75" hidden="false" customHeight="false" outlineLevel="0" collapsed="false">
      <c r="B2477" s="1" t="s">
        <v>15</v>
      </c>
      <c r="C2477" s="1" t="n">
        <v>213000</v>
      </c>
      <c r="D2477" s="1" t="n">
        <v>7596103.5</v>
      </c>
      <c r="E2477" s="1" t="n">
        <v>49909.5</v>
      </c>
      <c r="F2477" s="1" t="n">
        <v>213000</v>
      </c>
      <c r="G2477" s="1" t="n">
        <v>7596103.5</v>
      </c>
      <c r="H2477" s="1" t="n">
        <v>52060.3</v>
      </c>
      <c r="I2477" s="1" t="n">
        <v>52150.8</v>
      </c>
      <c r="J2477" s="1" t="n">
        <v>94</v>
      </c>
      <c r="K2477" s="1" t="n">
        <v>105011</v>
      </c>
      <c r="L2477" s="1" t="n">
        <v>20000714</v>
      </c>
      <c r="M2477" s="1" t="n">
        <v>88</v>
      </c>
      <c r="N2477" s="1" t="n">
        <v>88</v>
      </c>
      <c r="O2477" s="1" t="n">
        <v>2.5</v>
      </c>
      <c r="P2477" s="1" t="n">
        <v>53</v>
      </c>
    </row>
    <row r="2478" customFormat="false" ht="12.75" hidden="false" customHeight="false" outlineLevel="0" collapsed="false">
      <c r="B2478" s="1" t="s">
        <v>15</v>
      </c>
      <c r="C2478" s="1" t="n">
        <v>213000</v>
      </c>
      <c r="D2478" s="1" t="n">
        <v>7596097.5</v>
      </c>
      <c r="E2478" s="1" t="n">
        <v>49908.9</v>
      </c>
      <c r="F2478" s="1" t="n">
        <v>213000</v>
      </c>
      <c r="G2478" s="1" t="n">
        <v>7596097.5</v>
      </c>
      <c r="H2478" s="1" t="n">
        <v>52059.8</v>
      </c>
      <c r="I2478" s="1" t="n">
        <v>52150.9</v>
      </c>
      <c r="J2478" s="1" t="n">
        <v>94</v>
      </c>
      <c r="K2478" s="1" t="n">
        <v>105016</v>
      </c>
      <c r="L2478" s="1" t="n">
        <v>20000714</v>
      </c>
      <c r="M2478" s="1" t="n">
        <v>88</v>
      </c>
      <c r="N2478" s="1" t="n">
        <v>88</v>
      </c>
      <c r="O2478" s="1" t="n">
        <v>2.5</v>
      </c>
      <c r="P2478" s="1" t="n">
        <v>53</v>
      </c>
    </row>
    <row r="2479" customFormat="false" ht="12.75" hidden="false" customHeight="false" outlineLevel="0" collapsed="false">
      <c r="B2479" s="1" t="s">
        <v>15</v>
      </c>
      <c r="C2479" s="1" t="n">
        <v>213000</v>
      </c>
      <c r="D2479" s="1" t="n">
        <v>7596091</v>
      </c>
      <c r="E2479" s="1" t="n">
        <v>49910.1</v>
      </c>
      <c r="F2479" s="1" t="n">
        <v>213000</v>
      </c>
      <c r="G2479" s="1" t="n">
        <v>7596091</v>
      </c>
      <c r="H2479" s="1" t="n">
        <v>52061.1</v>
      </c>
      <c r="I2479" s="1" t="n">
        <v>52151</v>
      </c>
      <c r="J2479" s="1" t="n">
        <v>94</v>
      </c>
      <c r="K2479" s="1" t="n">
        <v>105022</v>
      </c>
      <c r="L2479" s="1" t="n">
        <v>20000714</v>
      </c>
      <c r="M2479" s="1" t="n">
        <v>88</v>
      </c>
      <c r="N2479" s="1" t="n">
        <v>88</v>
      </c>
      <c r="O2479" s="1" t="n">
        <v>2.5</v>
      </c>
      <c r="P2479" s="1" t="n">
        <v>53</v>
      </c>
    </row>
    <row r="2480" customFormat="false" ht="12.75" hidden="false" customHeight="false" outlineLevel="0" collapsed="false">
      <c r="B2480" s="1" t="s">
        <v>15</v>
      </c>
      <c r="C2480" s="1" t="n">
        <v>213000</v>
      </c>
      <c r="D2480" s="1" t="n">
        <v>7596084.5</v>
      </c>
      <c r="E2480" s="1" t="n">
        <v>49909.2</v>
      </c>
      <c r="F2480" s="1" t="n">
        <v>213000</v>
      </c>
      <c r="G2480" s="1" t="n">
        <v>7596084.5</v>
      </c>
      <c r="H2480" s="1" t="n">
        <v>52060.4</v>
      </c>
      <c r="I2480" s="1" t="n">
        <v>52151.2</v>
      </c>
      <c r="J2480" s="1" t="n">
        <v>94</v>
      </c>
      <c r="K2480" s="1" t="n">
        <v>105027</v>
      </c>
      <c r="L2480" s="1" t="n">
        <v>20000714</v>
      </c>
      <c r="M2480" s="1" t="n">
        <v>88</v>
      </c>
      <c r="N2480" s="1" t="n">
        <v>88</v>
      </c>
      <c r="O2480" s="1" t="n">
        <v>2.5</v>
      </c>
      <c r="P2480" s="1" t="n">
        <v>53</v>
      </c>
    </row>
    <row r="2481" customFormat="false" ht="12.75" hidden="false" customHeight="false" outlineLevel="0" collapsed="false">
      <c r="B2481" s="1" t="s">
        <v>15</v>
      </c>
      <c r="C2481" s="1" t="n">
        <v>213000</v>
      </c>
      <c r="D2481" s="1" t="n">
        <v>7596078.5</v>
      </c>
      <c r="E2481" s="1" t="n">
        <v>49910.9</v>
      </c>
      <c r="F2481" s="1" t="n">
        <v>213000</v>
      </c>
      <c r="G2481" s="1" t="n">
        <v>7596078.5</v>
      </c>
      <c r="H2481" s="1" t="n">
        <v>52062.2</v>
      </c>
      <c r="I2481" s="1" t="n">
        <v>52151.3</v>
      </c>
      <c r="J2481" s="1" t="n">
        <v>96</v>
      </c>
      <c r="K2481" s="1" t="n">
        <v>105032</v>
      </c>
      <c r="L2481" s="1" t="n">
        <v>20000714</v>
      </c>
      <c r="M2481" s="1" t="n">
        <v>88</v>
      </c>
      <c r="N2481" s="1" t="n">
        <v>88</v>
      </c>
      <c r="O2481" s="1" t="n">
        <v>2.5</v>
      </c>
      <c r="P2481" s="1" t="n">
        <v>53</v>
      </c>
    </row>
    <row r="2482" customFormat="false" ht="12.75" hidden="false" customHeight="false" outlineLevel="0" collapsed="false">
      <c r="B2482" s="1" t="s">
        <v>15</v>
      </c>
      <c r="C2482" s="1" t="n">
        <v>213000</v>
      </c>
      <c r="D2482" s="1" t="n">
        <v>7596072.5</v>
      </c>
      <c r="E2482" s="1" t="n">
        <v>49911.7</v>
      </c>
      <c r="F2482" s="1" t="n">
        <v>213000</v>
      </c>
      <c r="G2482" s="1" t="n">
        <v>7596072.5</v>
      </c>
      <c r="H2482" s="1" t="n">
        <v>52063.1</v>
      </c>
      <c r="I2482" s="1" t="n">
        <v>52151.4</v>
      </c>
      <c r="J2482" s="1" t="n">
        <v>94</v>
      </c>
      <c r="K2482" s="1" t="n">
        <v>105037</v>
      </c>
      <c r="L2482" s="1" t="n">
        <v>20000714</v>
      </c>
      <c r="M2482" s="1" t="n">
        <v>88</v>
      </c>
      <c r="N2482" s="1" t="n">
        <v>88</v>
      </c>
      <c r="O2482" s="1" t="n">
        <v>2.5</v>
      </c>
      <c r="P2482" s="1" t="n">
        <v>53</v>
      </c>
    </row>
    <row r="2483" customFormat="false" ht="12.75" hidden="false" customHeight="false" outlineLevel="0" collapsed="false">
      <c r="B2483" s="1" t="s">
        <v>15</v>
      </c>
      <c r="C2483" s="1" t="n">
        <v>213000</v>
      </c>
      <c r="D2483" s="1" t="n">
        <v>7596066.5</v>
      </c>
      <c r="E2483" s="1" t="n">
        <v>49907.6</v>
      </c>
      <c r="F2483" s="1" t="n">
        <v>213000</v>
      </c>
      <c r="G2483" s="1" t="n">
        <v>7596066.5</v>
      </c>
      <c r="H2483" s="1" t="n">
        <v>52058.9</v>
      </c>
      <c r="I2483" s="1" t="n">
        <v>52151.3</v>
      </c>
      <c r="J2483" s="1" t="n">
        <v>94</v>
      </c>
      <c r="K2483" s="1" t="n">
        <v>105042</v>
      </c>
      <c r="L2483" s="1" t="n">
        <v>20000714</v>
      </c>
      <c r="M2483" s="1" t="n">
        <v>88</v>
      </c>
      <c r="N2483" s="1" t="n">
        <v>88</v>
      </c>
      <c r="O2483" s="1" t="n">
        <v>2.5</v>
      </c>
      <c r="P2483" s="1" t="n">
        <v>53</v>
      </c>
    </row>
    <row r="2484" customFormat="false" ht="12.75" hidden="false" customHeight="false" outlineLevel="0" collapsed="false">
      <c r="B2484" s="1" t="s">
        <v>15</v>
      </c>
      <c r="C2484" s="1" t="n">
        <v>213000</v>
      </c>
      <c r="D2484" s="1" t="n">
        <v>7596060</v>
      </c>
      <c r="E2484" s="1" t="n">
        <v>49910.6</v>
      </c>
      <c r="F2484" s="1" t="n">
        <v>213000</v>
      </c>
      <c r="G2484" s="1" t="n">
        <v>7596060</v>
      </c>
      <c r="H2484" s="1" t="n">
        <v>52061.9</v>
      </c>
      <c r="I2484" s="1" t="n">
        <v>52151.3</v>
      </c>
      <c r="J2484" s="1" t="n">
        <v>94</v>
      </c>
      <c r="K2484" s="1" t="n">
        <v>105047</v>
      </c>
      <c r="L2484" s="1" t="n">
        <v>20000714</v>
      </c>
      <c r="M2484" s="1" t="n">
        <v>88</v>
      </c>
      <c r="N2484" s="1" t="n">
        <v>88</v>
      </c>
      <c r="O2484" s="1" t="n">
        <v>2.5</v>
      </c>
      <c r="P2484" s="1" t="n">
        <v>53</v>
      </c>
    </row>
    <row r="2485" customFormat="false" ht="12.75" hidden="false" customHeight="false" outlineLevel="0" collapsed="false">
      <c r="B2485" s="1" t="s">
        <v>15</v>
      </c>
      <c r="C2485" s="1" t="n">
        <v>213000</v>
      </c>
      <c r="D2485" s="1" t="n">
        <v>7596054</v>
      </c>
      <c r="E2485" s="1" t="n">
        <v>49912.6</v>
      </c>
      <c r="F2485" s="1" t="n">
        <v>213000</v>
      </c>
      <c r="G2485" s="1" t="n">
        <v>7596054</v>
      </c>
      <c r="H2485" s="1" t="n">
        <v>52063.8</v>
      </c>
      <c r="I2485" s="1" t="n">
        <v>52151.2</v>
      </c>
      <c r="J2485" s="1" t="n">
        <v>94</v>
      </c>
      <c r="K2485" s="1" t="n">
        <v>105052</v>
      </c>
      <c r="L2485" s="1" t="n">
        <v>20000714</v>
      </c>
      <c r="M2485" s="1" t="n">
        <v>88</v>
      </c>
      <c r="N2485" s="1" t="n">
        <v>88</v>
      </c>
      <c r="O2485" s="1" t="n">
        <v>2.5</v>
      </c>
      <c r="P2485" s="1" t="n">
        <v>53</v>
      </c>
    </row>
    <row r="2486" customFormat="false" ht="12.75" hidden="false" customHeight="false" outlineLevel="0" collapsed="false">
      <c r="B2486" s="1" t="s">
        <v>15</v>
      </c>
      <c r="C2486" s="1" t="n">
        <v>213000</v>
      </c>
      <c r="D2486" s="1" t="n">
        <v>7596048</v>
      </c>
      <c r="E2486" s="1" t="n">
        <v>49910.6</v>
      </c>
      <c r="F2486" s="1" t="n">
        <v>213000</v>
      </c>
      <c r="G2486" s="1" t="n">
        <v>7596048</v>
      </c>
      <c r="H2486" s="1" t="n">
        <v>52061.7</v>
      </c>
      <c r="I2486" s="1" t="n">
        <v>52151.1</v>
      </c>
      <c r="J2486" s="1" t="n">
        <v>94</v>
      </c>
      <c r="K2486" s="1" t="n">
        <v>105057</v>
      </c>
      <c r="L2486" s="1" t="n">
        <v>20000714</v>
      </c>
      <c r="M2486" s="1" t="n">
        <v>88</v>
      </c>
      <c r="N2486" s="1" t="n">
        <v>88</v>
      </c>
      <c r="O2486" s="1" t="n">
        <v>2.5</v>
      </c>
      <c r="P2486" s="1" t="n">
        <v>53</v>
      </c>
    </row>
    <row r="2487" customFormat="false" ht="12.75" hidden="false" customHeight="false" outlineLevel="0" collapsed="false">
      <c r="B2487" s="1" t="s">
        <v>15</v>
      </c>
      <c r="C2487" s="1" t="n">
        <v>213000</v>
      </c>
      <c r="D2487" s="1" t="n">
        <v>7596041.5</v>
      </c>
      <c r="E2487" s="1" t="n">
        <v>49909</v>
      </c>
      <c r="F2487" s="1" t="n">
        <v>213000</v>
      </c>
      <c r="G2487" s="1" t="n">
        <v>7596041.5</v>
      </c>
      <c r="H2487" s="1" t="n">
        <v>52060</v>
      </c>
      <c r="I2487" s="1" t="n">
        <v>52151</v>
      </c>
      <c r="J2487" s="1" t="n">
        <v>94</v>
      </c>
      <c r="K2487" s="1" t="n">
        <v>105102</v>
      </c>
      <c r="L2487" s="1" t="n">
        <v>20000714</v>
      </c>
      <c r="M2487" s="1" t="n">
        <v>88</v>
      </c>
      <c r="N2487" s="1" t="n">
        <v>88</v>
      </c>
      <c r="O2487" s="1" t="n">
        <v>2.5</v>
      </c>
      <c r="P2487" s="1" t="n">
        <v>53</v>
      </c>
    </row>
    <row r="2488" customFormat="false" ht="12.75" hidden="false" customHeight="false" outlineLevel="0" collapsed="false">
      <c r="B2488" s="1" t="s">
        <v>15</v>
      </c>
      <c r="C2488" s="1" t="n">
        <v>213000</v>
      </c>
      <c r="D2488" s="1" t="n">
        <v>7596035.5</v>
      </c>
      <c r="E2488" s="1" t="n">
        <v>49910.8</v>
      </c>
      <c r="F2488" s="1" t="n">
        <v>213000</v>
      </c>
      <c r="G2488" s="1" t="n">
        <v>7596035.5</v>
      </c>
      <c r="H2488" s="1" t="n">
        <v>52061.7</v>
      </c>
      <c r="I2488" s="1" t="n">
        <v>52150.9</v>
      </c>
      <c r="J2488" s="1" t="n">
        <v>94</v>
      </c>
      <c r="K2488" s="1" t="n">
        <v>105107</v>
      </c>
      <c r="L2488" s="1" t="n">
        <v>20000714</v>
      </c>
      <c r="M2488" s="1" t="n">
        <v>88</v>
      </c>
      <c r="N2488" s="1" t="n">
        <v>88</v>
      </c>
      <c r="O2488" s="1" t="n">
        <v>2.5</v>
      </c>
      <c r="P2488" s="1" t="n">
        <v>53</v>
      </c>
    </row>
    <row r="2489" customFormat="false" ht="12.75" hidden="false" customHeight="false" outlineLevel="0" collapsed="false">
      <c r="B2489" s="1" t="s">
        <v>15</v>
      </c>
      <c r="C2489" s="1" t="n">
        <v>213000</v>
      </c>
      <c r="D2489" s="1" t="n">
        <v>7596029.5</v>
      </c>
      <c r="E2489" s="1" t="n">
        <v>49911.6</v>
      </c>
      <c r="F2489" s="1" t="n">
        <v>213000</v>
      </c>
      <c r="G2489" s="1" t="n">
        <v>7596029.5</v>
      </c>
      <c r="H2489" s="1" t="n">
        <v>52062.4</v>
      </c>
      <c r="I2489" s="1" t="n">
        <v>52150.8</v>
      </c>
      <c r="J2489" s="1" t="n">
        <v>96</v>
      </c>
      <c r="K2489" s="1" t="n">
        <v>105112</v>
      </c>
      <c r="L2489" s="1" t="n">
        <v>20000714</v>
      </c>
      <c r="M2489" s="1" t="n">
        <v>88</v>
      </c>
      <c r="N2489" s="1" t="n">
        <v>88</v>
      </c>
      <c r="O2489" s="1" t="n">
        <v>2.5</v>
      </c>
      <c r="P2489" s="1" t="n">
        <v>53</v>
      </c>
    </row>
    <row r="2490" customFormat="false" ht="12.75" hidden="false" customHeight="false" outlineLevel="0" collapsed="false">
      <c r="B2490" s="1" t="s">
        <v>15</v>
      </c>
      <c r="C2490" s="1" t="n">
        <v>213000</v>
      </c>
      <c r="D2490" s="1" t="n">
        <v>7596023.5</v>
      </c>
      <c r="E2490" s="1" t="n">
        <v>49912.5</v>
      </c>
      <c r="F2490" s="1" t="n">
        <v>213000</v>
      </c>
      <c r="G2490" s="1" t="n">
        <v>7596023.5</v>
      </c>
      <c r="H2490" s="1" t="n">
        <v>52063.3</v>
      </c>
      <c r="I2490" s="1" t="n">
        <v>52150.8</v>
      </c>
      <c r="J2490" s="1" t="n">
        <v>94</v>
      </c>
      <c r="K2490" s="1" t="n">
        <v>105117</v>
      </c>
      <c r="L2490" s="1" t="n">
        <v>20000714</v>
      </c>
      <c r="M2490" s="1" t="n">
        <v>88</v>
      </c>
      <c r="N2490" s="1" t="n">
        <v>88</v>
      </c>
      <c r="O2490" s="1" t="n">
        <v>2.5</v>
      </c>
      <c r="P2490" s="1" t="n">
        <v>53</v>
      </c>
    </row>
    <row r="2491" customFormat="false" ht="12.75" hidden="false" customHeight="false" outlineLevel="0" collapsed="false">
      <c r="B2491" s="1" t="s">
        <v>15</v>
      </c>
      <c r="C2491" s="1" t="n">
        <v>213000</v>
      </c>
      <c r="D2491" s="1" t="n">
        <v>7596017</v>
      </c>
      <c r="E2491" s="1" t="n">
        <v>49910.4</v>
      </c>
      <c r="F2491" s="1" t="n">
        <v>213000</v>
      </c>
      <c r="G2491" s="1" t="n">
        <v>7596017</v>
      </c>
      <c r="H2491" s="1" t="n">
        <v>52061.2</v>
      </c>
      <c r="I2491" s="1" t="n">
        <v>52150.8</v>
      </c>
      <c r="J2491" s="1" t="n">
        <v>94</v>
      </c>
      <c r="K2491" s="1" t="n">
        <v>105122</v>
      </c>
      <c r="L2491" s="1" t="n">
        <v>20000714</v>
      </c>
      <c r="M2491" s="1" t="n">
        <v>88</v>
      </c>
      <c r="N2491" s="1" t="n">
        <v>88</v>
      </c>
      <c r="O2491" s="1" t="n">
        <v>2.5</v>
      </c>
      <c r="P2491" s="1" t="n">
        <v>53</v>
      </c>
    </row>
    <row r="2492" customFormat="false" ht="12.75" hidden="false" customHeight="false" outlineLevel="0" collapsed="false">
      <c r="B2492" s="1" t="s">
        <v>15</v>
      </c>
      <c r="C2492" s="1" t="n">
        <v>213000</v>
      </c>
      <c r="D2492" s="1" t="n">
        <v>7596011</v>
      </c>
      <c r="E2492" s="1" t="n">
        <v>49916.2</v>
      </c>
      <c r="F2492" s="1" t="n">
        <v>213000</v>
      </c>
      <c r="G2492" s="1" t="n">
        <v>7596011</v>
      </c>
      <c r="H2492" s="1" t="n">
        <v>52067</v>
      </c>
      <c r="I2492" s="1" t="n">
        <v>52150.8</v>
      </c>
      <c r="J2492" s="1" t="n">
        <v>96</v>
      </c>
      <c r="K2492" s="1" t="n">
        <v>105127</v>
      </c>
      <c r="L2492" s="1" t="n">
        <v>20000714</v>
      </c>
      <c r="M2492" s="1" t="n">
        <v>88</v>
      </c>
      <c r="N2492" s="1" t="n">
        <v>88</v>
      </c>
      <c r="O2492" s="1" t="n">
        <v>2.5</v>
      </c>
      <c r="P2492" s="1" t="n">
        <v>53</v>
      </c>
    </row>
    <row r="2493" customFormat="false" ht="12.75" hidden="false" customHeight="false" outlineLevel="0" collapsed="false">
      <c r="B2493" s="1" t="s">
        <v>15</v>
      </c>
      <c r="C2493" s="1" t="n">
        <v>213000</v>
      </c>
      <c r="D2493" s="1" t="n">
        <v>7596005</v>
      </c>
      <c r="E2493" s="1" t="n">
        <v>49908.8</v>
      </c>
      <c r="F2493" s="1" t="n">
        <v>213000</v>
      </c>
      <c r="G2493" s="1" t="n">
        <v>7596005</v>
      </c>
      <c r="H2493" s="1" t="n">
        <v>52059.6</v>
      </c>
      <c r="I2493" s="1" t="n">
        <v>52150.8</v>
      </c>
      <c r="J2493" s="1" t="n">
        <v>94</v>
      </c>
      <c r="K2493" s="1" t="n">
        <v>105132</v>
      </c>
      <c r="L2493" s="1" t="n">
        <v>20000714</v>
      </c>
      <c r="M2493" s="1" t="n">
        <v>88</v>
      </c>
      <c r="N2493" s="1" t="n">
        <v>88</v>
      </c>
      <c r="O2493" s="1" t="n">
        <v>2.5</v>
      </c>
      <c r="P2493" s="1" t="n">
        <v>53</v>
      </c>
    </row>
    <row r="2494" customFormat="false" ht="12.75" hidden="false" customHeight="false" outlineLevel="0" collapsed="false">
      <c r="B2494" s="1" t="s">
        <v>15</v>
      </c>
      <c r="C2494" s="1" t="n">
        <v>213000</v>
      </c>
      <c r="D2494" s="1" t="n">
        <v>7595999</v>
      </c>
      <c r="E2494" s="1" t="n">
        <v>49910</v>
      </c>
      <c r="F2494" s="1" t="n">
        <v>213000</v>
      </c>
      <c r="G2494" s="1" t="n">
        <v>7595999</v>
      </c>
      <c r="H2494" s="1" t="n">
        <v>52060.9</v>
      </c>
      <c r="I2494" s="1" t="n">
        <v>52150.9</v>
      </c>
      <c r="J2494" s="1" t="n">
        <v>94</v>
      </c>
      <c r="K2494" s="1" t="n">
        <v>105137</v>
      </c>
      <c r="L2494" s="1" t="n">
        <v>20000714</v>
      </c>
      <c r="M2494" s="1" t="n">
        <v>88</v>
      </c>
      <c r="N2494" s="1" t="n">
        <v>88</v>
      </c>
      <c r="O2494" s="1" t="n">
        <v>2.5</v>
      </c>
      <c r="P2494" s="1" t="n">
        <v>53</v>
      </c>
    </row>
    <row r="2495" customFormat="false" ht="12.75" hidden="false" customHeight="false" outlineLevel="0" collapsed="false">
      <c r="B2495" s="1" t="s">
        <v>15</v>
      </c>
      <c r="C2495" s="1" t="n">
        <v>213000</v>
      </c>
      <c r="D2495" s="1" t="n">
        <v>7595992.5</v>
      </c>
      <c r="E2495" s="1" t="n">
        <v>49911.4</v>
      </c>
      <c r="F2495" s="1" t="n">
        <v>213000</v>
      </c>
      <c r="G2495" s="1" t="n">
        <v>7595992.5</v>
      </c>
      <c r="H2495" s="1" t="n">
        <v>52062.5</v>
      </c>
      <c r="I2495" s="1" t="n">
        <v>52151.1</v>
      </c>
      <c r="J2495" s="1" t="n">
        <v>94</v>
      </c>
      <c r="K2495" s="1" t="n">
        <v>105142</v>
      </c>
      <c r="L2495" s="1" t="n">
        <v>20000714</v>
      </c>
      <c r="M2495" s="1" t="n">
        <v>88</v>
      </c>
      <c r="N2495" s="1" t="n">
        <v>88</v>
      </c>
      <c r="O2495" s="1" t="n">
        <v>2.5</v>
      </c>
      <c r="P2495" s="1" t="n">
        <v>53</v>
      </c>
    </row>
    <row r="2496" customFormat="false" ht="12.75" hidden="false" customHeight="false" outlineLevel="0" collapsed="false">
      <c r="B2496" s="1" t="s">
        <v>15</v>
      </c>
      <c r="C2496" s="1" t="n">
        <v>213000</v>
      </c>
      <c r="D2496" s="1" t="n">
        <v>7595986.5</v>
      </c>
      <c r="E2496" s="1" t="n">
        <v>49913</v>
      </c>
      <c r="F2496" s="1" t="n">
        <v>213000</v>
      </c>
      <c r="G2496" s="1" t="n">
        <v>7595986.5</v>
      </c>
      <c r="H2496" s="1" t="n">
        <v>52064.3</v>
      </c>
      <c r="I2496" s="1" t="n">
        <v>52151.3</v>
      </c>
      <c r="J2496" s="1" t="n">
        <v>94</v>
      </c>
      <c r="K2496" s="1" t="n">
        <v>105147</v>
      </c>
      <c r="L2496" s="1" t="n">
        <v>20000714</v>
      </c>
      <c r="M2496" s="1" t="n">
        <v>88</v>
      </c>
      <c r="N2496" s="1" t="n">
        <v>88</v>
      </c>
      <c r="O2496" s="1" t="n">
        <v>2.5</v>
      </c>
      <c r="P2496" s="1" t="n">
        <v>53</v>
      </c>
    </row>
    <row r="2497" customFormat="false" ht="12.75" hidden="false" customHeight="false" outlineLevel="0" collapsed="false">
      <c r="B2497" s="1" t="s">
        <v>15</v>
      </c>
      <c r="C2497" s="1" t="n">
        <v>213000</v>
      </c>
      <c r="D2497" s="1" t="n">
        <v>7595980.5</v>
      </c>
      <c r="E2497" s="1" t="n">
        <v>49914.7</v>
      </c>
      <c r="F2497" s="1" t="n">
        <v>213000</v>
      </c>
      <c r="G2497" s="1" t="n">
        <v>7595980.5</v>
      </c>
      <c r="H2497" s="1" t="n">
        <v>52066.2</v>
      </c>
      <c r="I2497" s="1" t="n">
        <v>52151.5</v>
      </c>
      <c r="J2497" s="1" t="n">
        <v>96</v>
      </c>
      <c r="K2497" s="1" t="n">
        <v>105152</v>
      </c>
      <c r="L2497" s="1" t="n">
        <v>20000714</v>
      </c>
      <c r="M2497" s="1" t="n">
        <v>88</v>
      </c>
      <c r="N2497" s="1" t="n">
        <v>88</v>
      </c>
      <c r="O2497" s="1" t="n">
        <v>2.5</v>
      </c>
      <c r="P2497" s="1" t="n">
        <v>53</v>
      </c>
    </row>
    <row r="2498" customFormat="false" ht="12.75" hidden="false" customHeight="false" outlineLevel="0" collapsed="false">
      <c r="B2498" s="1" t="s">
        <v>15</v>
      </c>
      <c r="C2498" s="1" t="n">
        <v>213000</v>
      </c>
      <c r="D2498" s="1" t="n">
        <v>7595975</v>
      </c>
      <c r="E2498" s="1" t="n">
        <v>49909</v>
      </c>
      <c r="F2498" s="1" t="n">
        <v>213000</v>
      </c>
      <c r="G2498" s="1" t="n">
        <v>7595975</v>
      </c>
      <c r="H2498" s="1" t="n">
        <v>52060.6</v>
      </c>
      <c r="I2498" s="1" t="n">
        <v>52151.6</v>
      </c>
      <c r="J2498" s="1" t="n">
        <v>94</v>
      </c>
      <c r="K2498" s="1" t="n">
        <v>105157</v>
      </c>
      <c r="L2498" s="1" t="n">
        <v>20000714</v>
      </c>
      <c r="M2498" s="1" t="n">
        <v>88</v>
      </c>
      <c r="N2498" s="1" t="n">
        <v>88</v>
      </c>
      <c r="O2498" s="1" t="n">
        <v>2.5</v>
      </c>
      <c r="P2498" s="1" t="n">
        <v>53</v>
      </c>
    </row>
    <row r="2499" customFormat="false" ht="12.75" hidden="false" customHeight="false" outlineLevel="0" collapsed="false">
      <c r="B2499" s="1" t="s">
        <v>15</v>
      </c>
      <c r="C2499" s="1" t="n">
        <v>213000</v>
      </c>
      <c r="D2499" s="1" t="n">
        <v>7595969</v>
      </c>
      <c r="E2499" s="1" t="n">
        <v>49912.3</v>
      </c>
      <c r="F2499" s="1" t="n">
        <v>213000</v>
      </c>
      <c r="G2499" s="1" t="n">
        <v>7595969</v>
      </c>
      <c r="H2499" s="1" t="n">
        <v>52063.8</v>
      </c>
      <c r="I2499" s="1" t="n">
        <v>52151.5</v>
      </c>
      <c r="J2499" s="1" t="n">
        <v>96</v>
      </c>
      <c r="K2499" s="1" t="n">
        <v>105202</v>
      </c>
      <c r="L2499" s="1" t="n">
        <v>20000714</v>
      </c>
      <c r="M2499" s="1" t="n">
        <v>88</v>
      </c>
      <c r="N2499" s="1" t="n">
        <v>88</v>
      </c>
      <c r="O2499" s="1" t="n">
        <v>2.5</v>
      </c>
      <c r="P2499" s="1" t="n">
        <v>53</v>
      </c>
    </row>
    <row r="2500" customFormat="false" ht="12.75" hidden="false" customHeight="false" outlineLevel="0" collapsed="false">
      <c r="B2500" s="1" t="s">
        <v>15</v>
      </c>
      <c r="C2500" s="1" t="n">
        <v>213000</v>
      </c>
      <c r="D2500" s="1" t="n">
        <v>7595963</v>
      </c>
      <c r="E2500" s="1" t="n">
        <v>49910.4</v>
      </c>
      <c r="F2500" s="1" t="n">
        <v>213000</v>
      </c>
      <c r="G2500" s="1" t="n">
        <v>7595963</v>
      </c>
      <c r="H2500" s="1" t="n">
        <v>52061.9</v>
      </c>
      <c r="I2500" s="1" t="n">
        <v>52151.5</v>
      </c>
      <c r="J2500" s="1" t="n">
        <v>96</v>
      </c>
      <c r="K2500" s="1" t="n">
        <v>105207</v>
      </c>
      <c r="L2500" s="1" t="n">
        <v>20000714</v>
      </c>
      <c r="M2500" s="1" t="n">
        <v>88</v>
      </c>
      <c r="N2500" s="1" t="n">
        <v>88</v>
      </c>
      <c r="O2500" s="1" t="n">
        <v>2.5</v>
      </c>
      <c r="P2500" s="1" t="n">
        <v>53</v>
      </c>
    </row>
    <row r="2501" customFormat="false" ht="12.75" hidden="false" customHeight="false" outlineLevel="0" collapsed="false">
      <c r="B2501" s="1" t="s">
        <v>15</v>
      </c>
      <c r="C2501" s="1" t="n">
        <v>213000</v>
      </c>
      <c r="D2501" s="1" t="n">
        <v>7595957.5</v>
      </c>
      <c r="E2501" s="1" t="n">
        <v>49913</v>
      </c>
      <c r="F2501" s="1" t="n">
        <v>213000</v>
      </c>
      <c r="G2501" s="1" t="n">
        <v>7595957.5</v>
      </c>
      <c r="H2501" s="1" t="n">
        <v>52064.4</v>
      </c>
      <c r="I2501" s="1" t="n">
        <v>52151.4</v>
      </c>
      <c r="J2501" s="1" t="n">
        <v>94</v>
      </c>
      <c r="K2501" s="1" t="n">
        <v>105212</v>
      </c>
      <c r="L2501" s="1" t="n">
        <v>20000714</v>
      </c>
      <c r="M2501" s="1" t="n">
        <v>88</v>
      </c>
      <c r="N2501" s="1" t="n">
        <v>88</v>
      </c>
      <c r="O2501" s="1" t="n">
        <v>2.5</v>
      </c>
      <c r="P2501" s="1" t="n">
        <v>53</v>
      </c>
    </row>
    <row r="2502" customFormat="false" ht="12.75" hidden="false" customHeight="false" outlineLevel="0" collapsed="false">
      <c r="B2502" s="1" t="s">
        <v>15</v>
      </c>
      <c r="C2502" s="1" t="n">
        <v>213000</v>
      </c>
      <c r="D2502" s="1" t="n">
        <v>7595951.5</v>
      </c>
      <c r="E2502" s="1" t="n">
        <v>49911.6</v>
      </c>
      <c r="F2502" s="1" t="n">
        <v>213000</v>
      </c>
      <c r="G2502" s="1" t="n">
        <v>7595951.5</v>
      </c>
      <c r="H2502" s="1" t="n">
        <v>52062.9</v>
      </c>
      <c r="I2502" s="1" t="n">
        <v>52151.3</v>
      </c>
      <c r="J2502" s="1" t="n">
        <v>96</v>
      </c>
      <c r="K2502" s="1" t="n">
        <v>105217</v>
      </c>
      <c r="L2502" s="1" t="n">
        <v>20000714</v>
      </c>
      <c r="M2502" s="1" t="n">
        <v>88</v>
      </c>
      <c r="N2502" s="1" t="n">
        <v>88</v>
      </c>
      <c r="O2502" s="1" t="n">
        <v>2.5</v>
      </c>
      <c r="P2502" s="1" t="n">
        <v>53</v>
      </c>
    </row>
    <row r="2503" customFormat="false" ht="12.75" hidden="false" customHeight="false" outlineLevel="0" collapsed="false">
      <c r="B2503" s="1" t="s">
        <v>15</v>
      </c>
      <c r="C2503" s="1" t="n">
        <v>213000</v>
      </c>
      <c r="D2503" s="1" t="n">
        <v>7595945.5</v>
      </c>
      <c r="E2503" s="1" t="n">
        <v>49910.8</v>
      </c>
      <c r="F2503" s="1" t="n">
        <v>213000</v>
      </c>
      <c r="G2503" s="1" t="n">
        <v>7595945.5</v>
      </c>
      <c r="H2503" s="1" t="n">
        <v>52061.9</v>
      </c>
      <c r="I2503" s="1" t="n">
        <v>52151.1</v>
      </c>
      <c r="J2503" s="1" t="n">
        <v>94</v>
      </c>
      <c r="K2503" s="1" t="n">
        <v>105222</v>
      </c>
      <c r="L2503" s="1" t="n">
        <v>20000714</v>
      </c>
      <c r="M2503" s="1" t="n">
        <v>88</v>
      </c>
      <c r="N2503" s="1" t="n">
        <v>88</v>
      </c>
      <c r="O2503" s="1" t="n">
        <v>2.5</v>
      </c>
      <c r="P2503" s="1" t="n">
        <v>53</v>
      </c>
    </row>
    <row r="2504" customFormat="false" ht="12.75" hidden="false" customHeight="false" outlineLevel="0" collapsed="false">
      <c r="B2504" s="1" t="s">
        <v>15</v>
      </c>
      <c r="C2504" s="1" t="n">
        <v>213000</v>
      </c>
      <c r="D2504" s="1" t="n">
        <v>7595940</v>
      </c>
      <c r="E2504" s="1" t="n">
        <v>49908.9</v>
      </c>
      <c r="F2504" s="1" t="n">
        <v>213000</v>
      </c>
      <c r="G2504" s="1" t="n">
        <v>7595940</v>
      </c>
      <c r="H2504" s="1" t="n">
        <v>52059.8</v>
      </c>
      <c r="I2504" s="1" t="n">
        <v>52150.9</v>
      </c>
      <c r="J2504" s="1" t="n">
        <v>94</v>
      </c>
      <c r="K2504" s="1" t="n">
        <v>105227</v>
      </c>
      <c r="L2504" s="1" t="n">
        <v>20000714</v>
      </c>
      <c r="M2504" s="1" t="n">
        <v>88</v>
      </c>
      <c r="N2504" s="1" t="n">
        <v>88</v>
      </c>
      <c r="O2504" s="1" t="n">
        <v>2.5</v>
      </c>
      <c r="P2504" s="1" t="n">
        <v>53</v>
      </c>
    </row>
    <row r="2505" customFormat="false" ht="12.75" hidden="false" customHeight="false" outlineLevel="0" collapsed="false">
      <c r="B2505" s="1" t="s">
        <v>15</v>
      </c>
      <c r="C2505" s="1" t="n">
        <v>213000</v>
      </c>
      <c r="D2505" s="1" t="n">
        <v>7595934</v>
      </c>
      <c r="E2505" s="1" t="n">
        <v>49910.8</v>
      </c>
      <c r="F2505" s="1" t="n">
        <v>213000</v>
      </c>
      <c r="G2505" s="1" t="n">
        <v>7595934</v>
      </c>
      <c r="H2505" s="1" t="n">
        <v>52061.5</v>
      </c>
      <c r="I2505" s="1" t="n">
        <v>52150.7</v>
      </c>
      <c r="J2505" s="1" t="n">
        <v>92</v>
      </c>
      <c r="K2505" s="1" t="n">
        <v>105232</v>
      </c>
      <c r="L2505" s="1" t="n">
        <v>20000714</v>
      </c>
      <c r="M2505" s="1" t="n">
        <v>88</v>
      </c>
      <c r="N2505" s="1" t="n">
        <v>88</v>
      </c>
      <c r="O2505" s="1" t="n">
        <v>2.5</v>
      </c>
      <c r="P2505" s="1" t="n">
        <v>53</v>
      </c>
    </row>
    <row r="2506" customFormat="false" ht="12.75" hidden="false" customHeight="false" outlineLevel="0" collapsed="false">
      <c r="B2506" s="1" t="s">
        <v>15</v>
      </c>
      <c r="C2506" s="1" t="n">
        <v>213000</v>
      </c>
      <c r="D2506" s="1" t="n">
        <v>7595928</v>
      </c>
      <c r="E2506" s="1" t="n">
        <v>49912.6</v>
      </c>
      <c r="F2506" s="1" t="n">
        <v>213000</v>
      </c>
      <c r="G2506" s="1" t="n">
        <v>7595928</v>
      </c>
      <c r="H2506" s="1" t="n">
        <v>52063.2</v>
      </c>
      <c r="I2506" s="1" t="n">
        <v>52150.6</v>
      </c>
      <c r="J2506" s="1" t="n">
        <v>94</v>
      </c>
      <c r="K2506" s="1" t="n">
        <v>105237</v>
      </c>
      <c r="L2506" s="1" t="n">
        <v>20000714</v>
      </c>
      <c r="M2506" s="1" t="n">
        <v>88</v>
      </c>
      <c r="N2506" s="1" t="n">
        <v>88</v>
      </c>
      <c r="O2506" s="1" t="n">
        <v>2.5</v>
      </c>
      <c r="P2506" s="1" t="n">
        <v>53</v>
      </c>
    </row>
    <row r="2507" customFormat="false" ht="12.75" hidden="false" customHeight="false" outlineLevel="0" collapsed="false">
      <c r="B2507" s="1" t="s">
        <v>15</v>
      </c>
      <c r="C2507" s="1" t="n">
        <v>213000</v>
      </c>
      <c r="D2507" s="1" t="n">
        <v>7595922</v>
      </c>
      <c r="E2507" s="1" t="n">
        <v>49910.4</v>
      </c>
      <c r="F2507" s="1" t="n">
        <v>213000</v>
      </c>
      <c r="G2507" s="1" t="n">
        <v>7595922</v>
      </c>
      <c r="H2507" s="1" t="n">
        <v>52061.1</v>
      </c>
      <c r="I2507" s="1" t="n">
        <v>52150.7</v>
      </c>
      <c r="J2507" s="1" t="n">
        <v>94</v>
      </c>
      <c r="K2507" s="1" t="n">
        <v>105242</v>
      </c>
      <c r="L2507" s="1" t="n">
        <v>20000714</v>
      </c>
      <c r="M2507" s="1" t="n">
        <v>88</v>
      </c>
      <c r="N2507" s="1" t="n">
        <v>88</v>
      </c>
      <c r="O2507" s="1" t="n">
        <v>2.5</v>
      </c>
      <c r="P2507" s="1" t="n">
        <v>53</v>
      </c>
    </row>
    <row r="2508" customFormat="false" ht="12.75" hidden="false" customHeight="false" outlineLevel="0" collapsed="false">
      <c r="B2508" s="1" t="s">
        <v>15</v>
      </c>
      <c r="C2508" s="1" t="n">
        <v>213000</v>
      </c>
      <c r="D2508" s="1" t="n">
        <v>7595916.5</v>
      </c>
      <c r="E2508" s="1" t="n">
        <v>49913.7</v>
      </c>
      <c r="F2508" s="1" t="n">
        <v>213000</v>
      </c>
      <c r="G2508" s="1" t="n">
        <v>7595916.5</v>
      </c>
      <c r="H2508" s="1" t="n">
        <v>52064.4</v>
      </c>
      <c r="I2508" s="1" t="n">
        <v>52150.7</v>
      </c>
      <c r="J2508" s="1" t="n">
        <v>94</v>
      </c>
      <c r="K2508" s="1" t="n">
        <v>105247</v>
      </c>
      <c r="L2508" s="1" t="n">
        <v>20000714</v>
      </c>
      <c r="M2508" s="1" t="n">
        <v>88</v>
      </c>
      <c r="N2508" s="1" t="n">
        <v>88</v>
      </c>
      <c r="O2508" s="1" t="n">
        <v>2.5</v>
      </c>
      <c r="P2508" s="1" t="n">
        <v>53</v>
      </c>
    </row>
    <row r="2509" customFormat="false" ht="12.75" hidden="false" customHeight="false" outlineLevel="0" collapsed="false">
      <c r="B2509" s="1" t="s">
        <v>15</v>
      </c>
      <c r="C2509" s="1" t="n">
        <v>213000</v>
      </c>
      <c r="D2509" s="1" t="n">
        <v>7595910.5</v>
      </c>
      <c r="E2509" s="1" t="n">
        <v>49912</v>
      </c>
      <c r="F2509" s="1" t="n">
        <v>213000</v>
      </c>
      <c r="G2509" s="1" t="n">
        <v>7595910.5</v>
      </c>
      <c r="H2509" s="1" t="n">
        <v>52062.8</v>
      </c>
      <c r="I2509" s="1" t="n">
        <v>52150.8</v>
      </c>
      <c r="J2509" s="1" t="n">
        <v>94</v>
      </c>
      <c r="K2509" s="1" t="n">
        <v>105252</v>
      </c>
      <c r="L2509" s="1" t="n">
        <v>20000714</v>
      </c>
      <c r="M2509" s="1" t="n">
        <v>88</v>
      </c>
      <c r="N2509" s="1" t="n">
        <v>88</v>
      </c>
      <c r="O2509" s="1" t="n">
        <v>2.5</v>
      </c>
      <c r="P2509" s="1" t="n">
        <v>53</v>
      </c>
    </row>
    <row r="2510" customFormat="false" ht="12.75" hidden="false" customHeight="false" outlineLevel="0" collapsed="false">
      <c r="B2510" s="1" t="s">
        <v>15</v>
      </c>
      <c r="C2510" s="1" t="n">
        <v>213000</v>
      </c>
      <c r="D2510" s="1" t="n">
        <v>7595904.5</v>
      </c>
      <c r="E2510" s="1" t="n">
        <v>49912.2</v>
      </c>
      <c r="F2510" s="1" t="n">
        <v>213000</v>
      </c>
      <c r="G2510" s="1" t="n">
        <v>7595904.5</v>
      </c>
      <c r="H2510" s="1" t="n">
        <v>52063</v>
      </c>
      <c r="I2510" s="1" t="n">
        <v>52150.8</v>
      </c>
      <c r="J2510" s="1" t="n">
        <v>94</v>
      </c>
      <c r="K2510" s="1" t="n">
        <v>105257</v>
      </c>
      <c r="L2510" s="1" t="n">
        <v>20000714</v>
      </c>
      <c r="M2510" s="1" t="n">
        <v>88</v>
      </c>
      <c r="N2510" s="1" t="n">
        <v>88</v>
      </c>
      <c r="O2510" s="1" t="n">
        <v>2.5</v>
      </c>
      <c r="P2510" s="1" t="n">
        <v>53</v>
      </c>
    </row>
    <row r="2511" customFormat="false" ht="12.75" hidden="false" customHeight="false" outlineLevel="0" collapsed="false">
      <c r="B2511" s="1" t="s">
        <v>15</v>
      </c>
      <c r="C2511" s="1" t="n">
        <v>213000</v>
      </c>
      <c r="D2511" s="1" t="n">
        <v>7595899</v>
      </c>
      <c r="E2511" s="1" t="n">
        <v>49910.2</v>
      </c>
      <c r="F2511" s="1" t="n">
        <v>213000</v>
      </c>
      <c r="G2511" s="1" t="n">
        <v>7595899</v>
      </c>
      <c r="H2511" s="1" t="n">
        <v>52060.9</v>
      </c>
      <c r="I2511" s="1" t="n">
        <v>52150.7</v>
      </c>
      <c r="J2511" s="1" t="n">
        <v>96</v>
      </c>
      <c r="K2511" s="1" t="n">
        <v>105302</v>
      </c>
      <c r="L2511" s="1" t="n">
        <v>20000714</v>
      </c>
      <c r="M2511" s="1" t="n">
        <v>88</v>
      </c>
      <c r="N2511" s="1" t="n">
        <v>88</v>
      </c>
      <c r="O2511" s="1" t="n">
        <v>2.5</v>
      </c>
      <c r="P2511" s="1" t="n">
        <v>53</v>
      </c>
    </row>
    <row r="2512" customFormat="false" ht="12.75" hidden="false" customHeight="false" outlineLevel="0" collapsed="false">
      <c r="B2512" s="1" t="s">
        <v>15</v>
      </c>
      <c r="C2512" s="1" t="n">
        <v>213000</v>
      </c>
      <c r="D2512" s="1" t="n">
        <v>7595893</v>
      </c>
      <c r="E2512" s="1" t="n">
        <v>49910.2</v>
      </c>
      <c r="F2512" s="1" t="n">
        <v>213000</v>
      </c>
      <c r="G2512" s="1" t="n">
        <v>7595893</v>
      </c>
      <c r="H2512" s="1" t="n">
        <v>52060.9</v>
      </c>
      <c r="I2512" s="1" t="n">
        <v>52150.7</v>
      </c>
      <c r="J2512" s="1" t="n">
        <v>94</v>
      </c>
      <c r="K2512" s="1" t="n">
        <v>105307</v>
      </c>
      <c r="L2512" s="1" t="n">
        <v>20000714</v>
      </c>
      <c r="M2512" s="1" t="n">
        <v>88</v>
      </c>
      <c r="N2512" s="1" t="n">
        <v>88</v>
      </c>
      <c r="O2512" s="1" t="n">
        <v>2.5</v>
      </c>
      <c r="P2512" s="1" t="n">
        <v>53</v>
      </c>
    </row>
    <row r="2513" customFormat="false" ht="12.75" hidden="false" customHeight="false" outlineLevel="0" collapsed="false">
      <c r="B2513" s="1" t="s">
        <v>15</v>
      </c>
      <c r="C2513" s="1" t="n">
        <v>213000</v>
      </c>
      <c r="D2513" s="1" t="n">
        <v>7595887.5</v>
      </c>
      <c r="E2513" s="1" t="n">
        <v>49913.6</v>
      </c>
      <c r="F2513" s="1" t="n">
        <v>213000</v>
      </c>
      <c r="G2513" s="1" t="n">
        <v>7595887.5</v>
      </c>
      <c r="H2513" s="1" t="n">
        <v>52064.2</v>
      </c>
      <c r="I2513" s="1" t="n">
        <v>52150.6</v>
      </c>
      <c r="J2513" s="1" t="n">
        <v>94</v>
      </c>
      <c r="K2513" s="1" t="n">
        <v>105312</v>
      </c>
      <c r="L2513" s="1" t="n">
        <v>20000714</v>
      </c>
      <c r="M2513" s="1" t="n">
        <v>88</v>
      </c>
      <c r="N2513" s="1" t="n">
        <v>88</v>
      </c>
      <c r="O2513" s="1" t="n">
        <v>2.5</v>
      </c>
      <c r="P2513" s="1" t="n">
        <v>53</v>
      </c>
    </row>
    <row r="2514" customFormat="false" ht="12.75" hidden="false" customHeight="false" outlineLevel="0" collapsed="false">
      <c r="B2514" s="1" t="s">
        <v>15</v>
      </c>
      <c r="C2514" s="1" t="n">
        <v>213000</v>
      </c>
      <c r="D2514" s="1" t="n">
        <v>7595881.5</v>
      </c>
      <c r="E2514" s="1" t="n">
        <v>49914.7</v>
      </c>
      <c r="F2514" s="1" t="n">
        <v>213000</v>
      </c>
      <c r="G2514" s="1" t="n">
        <v>7595881.5</v>
      </c>
      <c r="H2514" s="1" t="n">
        <v>52065.3</v>
      </c>
      <c r="I2514" s="1" t="n">
        <v>52150.6</v>
      </c>
      <c r="J2514" s="1" t="n">
        <v>94</v>
      </c>
      <c r="K2514" s="1" t="n">
        <v>105317</v>
      </c>
      <c r="L2514" s="1" t="n">
        <v>20000714</v>
      </c>
      <c r="M2514" s="1" t="n">
        <v>88</v>
      </c>
      <c r="N2514" s="1" t="n">
        <v>88</v>
      </c>
      <c r="O2514" s="1" t="n">
        <v>2.5</v>
      </c>
      <c r="P2514" s="1" t="n">
        <v>53</v>
      </c>
    </row>
    <row r="2515" customFormat="false" ht="12.75" hidden="false" customHeight="false" outlineLevel="0" collapsed="false">
      <c r="B2515" s="1" t="s">
        <v>15</v>
      </c>
      <c r="C2515" s="1" t="n">
        <v>213000</v>
      </c>
      <c r="D2515" s="1" t="n">
        <v>7595876</v>
      </c>
      <c r="E2515" s="1" t="n">
        <v>49912.1</v>
      </c>
      <c r="F2515" s="1" t="n">
        <v>213000</v>
      </c>
      <c r="G2515" s="1" t="n">
        <v>7595876</v>
      </c>
      <c r="H2515" s="1" t="n">
        <v>52062.7</v>
      </c>
      <c r="I2515" s="1" t="n">
        <v>52150.6</v>
      </c>
      <c r="J2515" s="1" t="n">
        <v>94</v>
      </c>
      <c r="K2515" s="1" t="n">
        <v>105322</v>
      </c>
      <c r="L2515" s="1" t="n">
        <v>20000714</v>
      </c>
      <c r="M2515" s="1" t="n">
        <v>88</v>
      </c>
      <c r="N2515" s="1" t="n">
        <v>88</v>
      </c>
      <c r="O2515" s="1" t="n">
        <v>2.5</v>
      </c>
      <c r="P2515" s="1" t="n">
        <v>53</v>
      </c>
    </row>
    <row r="2516" customFormat="false" ht="12.75" hidden="false" customHeight="false" outlineLevel="0" collapsed="false">
      <c r="B2516" s="1" t="s">
        <v>15</v>
      </c>
      <c r="C2516" s="1" t="n">
        <v>213000</v>
      </c>
      <c r="D2516" s="1" t="n">
        <v>7595870.5</v>
      </c>
      <c r="E2516" s="1" t="n">
        <v>49913.3</v>
      </c>
      <c r="F2516" s="1" t="n">
        <v>213000</v>
      </c>
      <c r="G2516" s="1" t="n">
        <v>7595870.5</v>
      </c>
      <c r="H2516" s="1" t="n">
        <v>52063.9</v>
      </c>
      <c r="I2516" s="1" t="n">
        <v>52150.6</v>
      </c>
      <c r="J2516" s="1" t="n">
        <v>94</v>
      </c>
      <c r="K2516" s="1" t="n">
        <v>105327</v>
      </c>
      <c r="L2516" s="1" t="n">
        <v>20000714</v>
      </c>
      <c r="M2516" s="1" t="n">
        <v>88</v>
      </c>
      <c r="N2516" s="1" t="n">
        <v>88</v>
      </c>
      <c r="O2516" s="1" t="n">
        <v>2.5</v>
      </c>
      <c r="P2516" s="1" t="n">
        <v>53</v>
      </c>
    </row>
    <row r="2517" customFormat="false" ht="12.75" hidden="false" customHeight="false" outlineLevel="0" collapsed="false">
      <c r="B2517" s="1" t="s">
        <v>15</v>
      </c>
      <c r="C2517" s="1" t="n">
        <v>213000</v>
      </c>
      <c r="D2517" s="1" t="n">
        <v>7595864.5</v>
      </c>
      <c r="E2517" s="1" t="n">
        <v>49909.9</v>
      </c>
      <c r="F2517" s="1" t="n">
        <v>213000</v>
      </c>
      <c r="G2517" s="1" t="n">
        <v>7595864.5</v>
      </c>
      <c r="H2517" s="1" t="n">
        <v>52060.5</v>
      </c>
      <c r="I2517" s="1" t="n">
        <v>52150.6</v>
      </c>
      <c r="J2517" s="1" t="n">
        <v>94</v>
      </c>
      <c r="K2517" s="1" t="n">
        <v>105332</v>
      </c>
      <c r="L2517" s="1" t="n">
        <v>20000714</v>
      </c>
      <c r="M2517" s="1" t="n">
        <v>88</v>
      </c>
      <c r="N2517" s="1" t="n">
        <v>88</v>
      </c>
      <c r="O2517" s="1" t="n">
        <v>2.5</v>
      </c>
      <c r="P2517" s="1" t="n">
        <v>53</v>
      </c>
    </row>
    <row r="2518" customFormat="false" ht="12.75" hidden="false" customHeight="false" outlineLevel="0" collapsed="false">
      <c r="B2518" s="1" t="s">
        <v>15</v>
      </c>
      <c r="C2518" s="1" t="n">
        <v>213000</v>
      </c>
      <c r="D2518" s="1" t="n">
        <v>7595859</v>
      </c>
      <c r="E2518" s="1" t="n">
        <v>49913.3</v>
      </c>
      <c r="F2518" s="1" t="n">
        <v>213000</v>
      </c>
      <c r="G2518" s="1" t="n">
        <v>7595859</v>
      </c>
      <c r="H2518" s="1" t="n">
        <v>52063.9</v>
      </c>
      <c r="I2518" s="1" t="n">
        <v>52150.6</v>
      </c>
      <c r="J2518" s="1" t="n">
        <v>96</v>
      </c>
      <c r="K2518" s="1" t="n">
        <v>105337</v>
      </c>
      <c r="L2518" s="1" t="n">
        <v>20000714</v>
      </c>
      <c r="M2518" s="1" t="n">
        <v>88</v>
      </c>
      <c r="N2518" s="1" t="n">
        <v>88</v>
      </c>
      <c r="O2518" s="1" t="n">
        <v>2.5</v>
      </c>
      <c r="P2518" s="1" t="n">
        <v>53</v>
      </c>
    </row>
    <row r="2519" customFormat="false" ht="12.75" hidden="false" customHeight="false" outlineLevel="0" collapsed="false">
      <c r="B2519" s="1" t="s">
        <v>15</v>
      </c>
      <c r="C2519" s="1" t="n">
        <v>213000</v>
      </c>
      <c r="D2519" s="1" t="n">
        <v>7595852.5</v>
      </c>
      <c r="E2519" s="1" t="n">
        <v>49912.9</v>
      </c>
      <c r="F2519" s="1" t="n">
        <v>213000</v>
      </c>
      <c r="G2519" s="1" t="n">
        <v>7595852.5</v>
      </c>
      <c r="H2519" s="1" t="n">
        <v>52063.6</v>
      </c>
      <c r="I2519" s="1" t="n">
        <v>52150.7</v>
      </c>
      <c r="J2519" s="1" t="n">
        <v>94</v>
      </c>
      <c r="K2519" s="1" t="n">
        <v>105343</v>
      </c>
      <c r="L2519" s="1" t="n">
        <v>20000714</v>
      </c>
      <c r="M2519" s="1" t="n">
        <v>88</v>
      </c>
      <c r="N2519" s="1" t="n">
        <v>88</v>
      </c>
      <c r="O2519" s="1" t="n">
        <v>2.5</v>
      </c>
      <c r="P2519" s="1" t="n">
        <v>53</v>
      </c>
    </row>
    <row r="2520" customFormat="false" ht="12.75" hidden="false" customHeight="false" outlineLevel="0" collapsed="false">
      <c r="B2520" s="1" t="s">
        <v>15</v>
      </c>
      <c r="C2520" s="1" t="n">
        <v>213000</v>
      </c>
      <c r="D2520" s="1" t="n">
        <v>7595847</v>
      </c>
      <c r="E2520" s="1" t="n">
        <v>49914.6</v>
      </c>
      <c r="F2520" s="1" t="n">
        <v>213000</v>
      </c>
      <c r="G2520" s="1" t="n">
        <v>7595847</v>
      </c>
      <c r="H2520" s="1" t="n">
        <v>52065.3</v>
      </c>
      <c r="I2520" s="1" t="n">
        <v>52150.7</v>
      </c>
      <c r="J2520" s="1" t="n">
        <v>94</v>
      </c>
      <c r="K2520" s="1" t="n">
        <v>105348</v>
      </c>
      <c r="L2520" s="1" t="n">
        <v>20000714</v>
      </c>
      <c r="M2520" s="1" t="n">
        <v>88</v>
      </c>
      <c r="N2520" s="1" t="n">
        <v>88</v>
      </c>
      <c r="O2520" s="1" t="n">
        <v>2.5</v>
      </c>
      <c r="P2520" s="1" t="n">
        <v>53</v>
      </c>
    </row>
    <row r="2521" customFormat="false" ht="12.75" hidden="false" customHeight="false" outlineLevel="0" collapsed="false">
      <c r="B2521" s="1" t="s">
        <v>15</v>
      </c>
      <c r="C2521" s="1" t="n">
        <v>213000</v>
      </c>
      <c r="D2521" s="1" t="n">
        <v>7595840.5</v>
      </c>
      <c r="E2521" s="1" t="n">
        <v>49910.8</v>
      </c>
      <c r="F2521" s="1" t="n">
        <v>213000</v>
      </c>
      <c r="G2521" s="1" t="n">
        <v>7595840.5</v>
      </c>
      <c r="H2521" s="1" t="n">
        <v>52061.6</v>
      </c>
      <c r="I2521" s="1" t="n">
        <v>52150.8</v>
      </c>
      <c r="J2521" s="1" t="n">
        <v>94</v>
      </c>
      <c r="K2521" s="1" t="n">
        <v>105353</v>
      </c>
      <c r="L2521" s="1" t="n">
        <v>20000714</v>
      </c>
      <c r="M2521" s="1" t="n">
        <v>88</v>
      </c>
      <c r="N2521" s="1" t="n">
        <v>88</v>
      </c>
      <c r="O2521" s="1" t="n">
        <v>2.5</v>
      </c>
      <c r="P2521" s="1" t="n">
        <v>53</v>
      </c>
    </row>
    <row r="2522" customFormat="false" ht="12.75" hidden="false" customHeight="false" outlineLevel="0" collapsed="false">
      <c r="B2522" s="1" t="s">
        <v>15</v>
      </c>
      <c r="C2522" s="1" t="n">
        <v>213000</v>
      </c>
      <c r="D2522" s="1" t="n">
        <v>7595835</v>
      </c>
      <c r="E2522" s="1" t="n">
        <v>49911.4</v>
      </c>
      <c r="F2522" s="1" t="n">
        <v>213000</v>
      </c>
      <c r="G2522" s="1" t="n">
        <v>7595835</v>
      </c>
      <c r="H2522" s="1" t="n">
        <v>52062.3</v>
      </c>
      <c r="I2522" s="1" t="n">
        <v>52150.9</v>
      </c>
      <c r="J2522" s="1" t="n">
        <v>96</v>
      </c>
      <c r="K2522" s="1" t="n">
        <v>105358</v>
      </c>
      <c r="L2522" s="1" t="n">
        <v>20000714</v>
      </c>
      <c r="M2522" s="1" t="n">
        <v>88</v>
      </c>
      <c r="N2522" s="1" t="n">
        <v>88</v>
      </c>
      <c r="O2522" s="1" t="n">
        <v>2.5</v>
      </c>
      <c r="P2522" s="1" t="n">
        <v>53</v>
      </c>
    </row>
    <row r="2523" customFormat="false" ht="12.75" hidden="false" customHeight="false" outlineLevel="0" collapsed="false">
      <c r="B2523" s="1" t="s">
        <v>15</v>
      </c>
      <c r="C2523" s="1" t="n">
        <v>213000</v>
      </c>
      <c r="D2523" s="1" t="n">
        <v>7595829</v>
      </c>
      <c r="E2523" s="1" t="n">
        <v>49912.5</v>
      </c>
      <c r="F2523" s="1" t="n">
        <v>213000</v>
      </c>
      <c r="G2523" s="1" t="n">
        <v>7595829</v>
      </c>
      <c r="H2523" s="1" t="n">
        <v>52063.6</v>
      </c>
      <c r="I2523" s="1" t="n">
        <v>52151.1</v>
      </c>
      <c r="J2523" s="1" t="n">
        <v>94</v>
      </c>
      <c r="K2523" s="1" t="n">
        <v>105403</v>
      </c>
      <c r="L2523" s="1" t="n">
        <v>20000714</v>
      </c>
      <c r="M2523" s="1" t="n">
        <v>88</v>
      </c>
      <c r="N2523" s="1" t="n">
        <v>88</v>
      </c>
      <c r="O2523" s="1" t="n">
        <v>2.5</v>
      </c>
      <c r="P2523" s="1" t="n">
        <v>53</v>
      </c>
    </row>
    <row r="2524" customFormat="false" ht="12.75" hidden="false" customHeight="false" outlineLevel="0" collapsed="false">
      <c r="B2524" s="1" t="s">
        <v>15</v>
      </c>
      <c r="C2524" s="1" t="n">
        <v>213000</v>
      </c>
      <c r="D2524" s="1" t="n">
        <v>7595823.5</v>
      </c>
      <c r="E2524" s="1" t="n">
        <v>49911.7</v>
      </c>
      <c r="F2524" s="1" t="n">
        <v>213000</v>
      </c>
      <c r="G2524" s="1" t="n">
        <v>7595823.5</v>
      </c>
      <c r="H2524" s="1" t="n">
        <v>52062.9</v>
      </c>
      <c r="I2524" s="1" t="n">
        <v>52151.2</v>
      </c>
      <c r="J2524" s="1" t="n">
        <v>94</v>
      </c>
      <c r="K2524" s="1" t="n">
        <v>105408</v>
      </c>
      <c r="L2524" s="1" t="n">
        <v>20000714</v>
      </c>
      <c r="M2524" s="1" t="n">
        <v>88</v>
      </c>
      <c r="N2524" s="1" t="n">
        <v>88</v>
      </c>
      <c r="O2524" s="1" t="n">
        <v>2.5</v>
      </c>
      <c r="P2524" s="1" t="n">
        <v>53</v>
      </c>
    </row>
    <row r="2525" customFormat="false" ht="12.75" hidden="false" customHeight="false" outlineLevel="0" collapsed="false">
      <c r="B2525" s="1" t="s">
        <v>15</v>
      </c>
      <c r="C2525" s="1" t="n">
        <v>213000</v>
      </c>
      <c r="D2525" s="1" t="n">
        <v>7595817.5</v>
      </c>
      <c r="E2525" s="1" t="n">
        <v>49914.9</v>
      </c>
      <c r="F2525" s="1" t="n">
        <v>213000</v>
      </c>
      <c r="G2525" s="1" t="n">
        <v>7595817.5</v>
      </c>
      <c r="H2525" s="1" t="n">
        <v>52066.3</v>
      </c>
      <c r="I2525" s="1" t="n">
        <v>52151.4</v>
      </c>
      <c r="J2525" s="1" t="n">
        <v>94</v>
      </c>
      <c r="K2525" s="1" t="n">
        <v>105413</v>
      </c>
      <c r="L2525" s="1" t="n">
        <v>20000714</v>
      </c>
      <c r="M2525" s="1" t="n">
        <v>88</v>
      </c>
      <c r="N2525" s="1" t="n">
        <v>88</v>
      </c>
      <c r="O2525" s="1" t="n">
        <v>2.5</v>
      </c>
      <c r="P2525" s="1" t="n">
        <v>53</v>
      </c>
    </row>
    <row r="2526" customFormat="false" ht="12.75" hidden="false" customHeight="false" outlineLevel="0" collapsed="false">
      <c r="B2526" s="1" t="s">
        <v>15</v>
      </c>
      <c r="C2526" s="1" t="n">
        <v>213000</v>
      </c>
      <c r="D2526" s="1" t="n">
        <v>7595812</v>
      </c>
      <c r="E2526" s="1" t="n">
        <v>49912.7</v>
      </c>
      <c r="F2526" s="1" t="n">
        <v>213000</v>
      </c>
      <c r="G2526" s="1" t="n">
        <v>7595812</v>
      </c>
      <c r="H2526" s="1" t="n">
        <v>52064.1</v>
      </c>
      <c r="I2526" s="1" t="n">
        <v>52151.4</v>
      </c>
      <c r="J2526" s="1" t="n">
        <v>96</v>
      </c>
      <c r="K2526" s="1" t="n">
        <v>105418</v>
      </c>
      <c r="L2526" s="1" t="n">
        <v>20000714</v>
      </c>
      <c r="M2526" s="1" t="n">
        <v>88</v>
      </c>
      <c r="N2526" s="1" t="n">
        <v>88</v>
      </c>
      <c r="O2526" s="1" t="n">
        <v>2.5</v>
      </c>
      <c r="P2526" s="1" t="n">
        <v>53</v>
      </c>
    </row>
    <row r="2527" customFormat="false" ht="12.75" hidden="false" customHeight="false" outlineLevel="0" collapsed="false">
      <c r="B2527" s="1" t="s">
        <v>15</v>
      </c>
      <c r="C2527" s="1" t="n">
        <v>213000</v>
      </c>
      <c r="D2527" s="1" t="n">
        <v>7595806.5</v>
      </c>
      <c r="E2527" s="1" t="n">
        <v>49913.1</v>
      </c>
      <c r="F2527" s="1" t="n">
        <v>213000</v>
      </c>
      <c r="G2527" s="1" t="n">
        <v>7595806.5</v>
      </c>
      <c r="H2527" s="1" t="n">
        <v>52064.4</v>
      </c>
      <c r="I2527" s="1" t="n">
        <v>52151.3</v>
      </c>
      <c r="J2527" s="1" t="n">
        <v>96</v>
      </c>
      <c r="K2527" s="1" t="n">
        <v>105423</v>
      </c>
      <c r="L2527" s="1" t="n">
        <v>20000714</v>
      </c>
      <c r="M2527" s="1" t="n">
        <v>88</v>
      </c>
      <c r="N2527" s="1" t="n">
        <v>88</v>
      </c>
      <c r="O2527" s="1" t="n">
        <v>2.5</v>
      </c>
      <c r="P2527" s="1" t="n">
        <v>53</v>
      </c>
    </row>
    <row r="2528" customFormat="false" ht="12.75" hidden="false" customHeight="false" outlineLevel="0" collapsed="false">
      <c r="B2528" s="1" t="s">
        <v>15</v>
      </c>
      <c r="C2528" s="1" t="n">
        <v>213000</v>
      </c>
      <c r="D2528" s="1" t="n">
        <v>7595800.5</v>
      </c>
      <c r="E2528" s="1" t="n">
        <v>49915.4</v>
      </c>
      <c r="F2528" s="1" t="n">
        <v>213000</v>
      </c>
      <c r="G2528" s="1" t="n">
        <v>7595800.5</v>
      </c>
      <c r="H2528" s="1" t="n">
        <v>52066.7</v>
      </c>
      <c r="I2528" s="1" t="n">
        <v>52151.3</v>
      </c>
      <c r="J2528" s="1" t="n">
        <v>94</v>
      </c>
      <c r="K2528" s="1" t="n">
        <v>105428</v>
      </c>
      <c r="L2528" s="1" t="n">
        <v>20000714</v>
      </c>
      <c r="M2528" s="1" t="n">
        <v>88</v>
      </c>
      <c r="N2528" s="1" t="n">
        <v>88</v>
      </c>
      <c r="O2528" s="1" t="n">
        <v>2.5</v>
      </c>
      <c r="P2528" s="1" t="n">
        <v>53</v>
      </c>
    </row>
    <row r="2529" customFormat="false" ht="12.75" hidden="false" customHeight="false" outlineLevel="0" collapsed="false">
      <c r="B2529" s="1" t="s">
        <v>15</v>
      </c>
      <c r="C2529" s="1" t="n">
        <v>213000</v>
      </c>
      <c r="D2529" s="1" t="n">
        <v>7595794.5</v>
      </c>
      <c r="E2529" s="1" t="n">
        <v>49914.2</v>
      </c>
      <c r="F2529" s="1" t="n">
        <v>213000</v>
      </c>
      <c r="G2529" s="1" t="n">
        <v>7595794.5</v>
      </c>
      <c r="H2529" s="1" t="n">
        <v>52065.4</v>
      </c>
      <c r="I2529" s="1" t="n">
        <v>52151.2</v>
      </c>
      <c r="J2529" s="1" t="n">
        <v>96</v>
      </c>
      <c r="K2529" s="1" t="n">
        <v>105433</v>
      </c>
      <c r="L2529" s="1" t="n">
        <v>20000714</v>
      </c>
      <c r="M2529" s="1" t="n">
        <v>88</v>
      </c>
      <c r="N2529" s="1" t="n">
        <v>88</v>
      </c>
      <c r="O2529" s="1" t="n">
        <v>2.5</v>
      </c>
      <c r="P2529" s="1" t="n">
        <v>53</v>
      </c>
    </row>
    <row r="2530" customFormat="false" ht="12.75" hidden="false" customHeight="false" outlineLevel="0" collapsed="false">
      <c r="B2530" s="1" t="s">
        <v>15</v>
      </c>
      <c r="C2530" s="1" t="n">
        <v>213000</v>
      </c>
      <c r="D2530" s="1" t="n">
        <v>7595788.5</v>
      </c>
      <c r="E2530" s="1" t="n">
        <v>49913</v>
      </c>
      <c r="F2530" s="1" t="n">
        <v>213000</v>
      </c>
      <c r="G2530" s="1" t="n">
        <v>7595788.5</v>
      </c>
      <c r="H2530" s="1" t="n">
        <v>52064.1</v>
      </c>
      <c r="I2530" s="1" t="n">
        <v>52151.1</v>
      </c>
      <c r="J2530" s="1" t="n">
        <v>94</v>
      </c>
      <c r="K2530" s="1" t="n">
        <v>105438</v>
      </c>
      <c r="L2530" s="1" t="n">
        <v>20000714</v>
      </c>
      <c r="M2530" s="1" t="n">
        <v>88</v>
      </c>
      <c r="N2530" s="1" t="n">
        <v>88</v>
      </c>
      <c r="O2530" s="1" t="n">
        <v>2.5</v>
      </c>
      <c r="P2530" s="1" t="n">
        <v>53</v>
      </c>
    </row>
    <row r="2531" customFormat="false" ht="12.75" hidden="false" customHeight="false" outlineLevel="0" collapsed="false">
      <c r="B2531" s="1" t="s">
        <v>15</v>
      </c>
      <c r="C2531" s="1" t="n">
        <v>213000</v>
      </c>
      <c r="D2531" s="1" t="n">
        <v>7595782</v>
      </c>
      <c r="E2531" s="1" t="n">
        <v>49913.5</v>
      </c>
      <c r="F2531" s="1" t="n">
        <v>213000</v>
      </c>
      <c r="G2531" s="1" t="n">
        <v>7595782</v>
      </c>
      <c r="H2531" s="1" t="n">
        <v>52064.4</v>
      </c>
      <c r="I2531" s="1" t="n">
        <v>52150.9</v>
      </c>
      <c r="J2531" s="1" t="n">
        <v>92</v>
      </c>
      <c r="K2531" s="1" t="n">
        <v>105443</v>
      </c>
      <c r="L2531" s="1" t="n">
        <v>20000714</v>
      </c>
      <c r="M2531" s="1" t="n">
        <v>88</v>
      </c>
      <c r="N2531" s="1" t="n">
        <v>88</v>
      </c>
      <c r="O2531" s="1" t="n">
        <v>2.5</v>
      </c>
      <c r="P2531" s="1" t="n">
        <v>53</v>
      </c>
    </row>
    <row r="2532" customFormat="false" ht="12.75" hidden="false" customHeight="false" outlineLevel="0" collapsed="false">
      <c r="B2532" s="1" t="s">
        <v>15</v>
      </c>
      <c r="C2532" s="1" t="n">
        <v>213000</v>
      </c>
      <c r="D2532" s="1" t="n">
        <v>7595776</v>
      </c>
      <c r="E2532" s="1" t="n">
        <v>49914.4</v>
      </c>
      <c r="F2532" s="1" t="n">
        <v>213000</v>
      </c>
      <c r="G2532" s="1" t="n">
        <v>7595776</v>
      </c>
      <c r="H2532" s="1" t="n">
        <v>52065.2</v>
      </c>
      <c r="I2532" s="1" t="n">
        <v>52150.8</v>
      </c>
      <c r="J2532" s="1" t="n">
        <v>96</v>
      </c>
      <c r="K2532" s="1" t="n">
        <v>105448</v>
      </c>
      <c r="L2532" s="1" t="n">
        <v>20000714</v>
      </c>
      <c r="M2532" s="1" t="n">
        <v>88</v>
      </c>
      <c r="N2532" s="1" t="n">
        <v>88</v>
      </c>
      <c r="O2532" s="1" t="n">
        <v>2.5</v>
      </c>
      <c r="P2532" s="1" t="n">
        <v>53</v>
      </c>
    </row>
    <row r="2533" customFormat="false" ht="12.75" hidden="false" customHeight="false" outlineLevel="0" collapsed="false">
      <c r="B2533" s="1" t="s">
        <v>15</v>
      </c>
      <c r="C2533" s="1" t="n">
        <v>213000</v>
      </c>
      <c r="D2533" s="1" t="n">
        <v>7595770</v>
      </c>
      <c r="E2533" s="1" t="n">
        <v>49916.4</v>
      </c>
      <c r="F2533" s="1" t="n">
        <v>213000</v>
      </c>
      <c r="G2533" s="1" t="n">
        <v>7595770</v>
      </c>
      <c r="H2533" s="1" t="n">
        <v>52067</v>
      </c>
      <c r="I2533" s="1" t="n">
        <v>52150.6</v>
      </c>
      <c r="J2533" s="1" t="n">
        <v>94</v>
      </c>
      <c r="K2533" s="1" t="n">
        <v>105453</v>
      </c>
      <c r="L2533" s="1" t="n">
        <v>20000714</v>
      </c>
      <c r="M2533" s="1" t="n">
        <v>88</v>
      </c>
      <c r="N2533" s="1" t="n">
        <v>88</v>
      </c>
      <c r="O2533" s="1" t="n">
        <v>2.5</v>
      </c>
      <c r="P2533" s="1" t="n">
        <v>53</v>
      </c>
    </row>
    <row r="2534" customFormat="false" ht="12.75" hidden="false" customHeight="false" outlineLevel="0" collapsed="false">
      <c r="B2534" s="1" t="s">
        <v>15</v>
      </c>
      <c r="C2534" s="1" t="n">
        <v>213000</v>
      </c>
      <c r="D2534" s="1" t="n">
        <v>7595763.5</v>
      </c>
      <c r="E2534" s="1" t="n">
        <v>49915.5</v>
      </c>
      <c r="F2534" s="1" t="n">
        <v>213000</v>
      </c>
      <c r="G2534" s="1" t="n">
        <v>7595763.5</v>
      </c>
      <c r="H2534" s="1" t="n">
        <v>52066.2</v>
      </c>
      <c r="I2534" s="1" t="n">
        <v>52150.7</v>
      </c>
      <c r="J2534" s="1" t="n">
        <v>94</v>
      </c>
      <c r="K2534" s="1" t="n">
        <v>105458</v>
      </c>
      <c r="L2534" s="1" t="n">
        <v>20000714</v>
      </c>
      <c r="M2534" s="1" t="n">
        <v>88</v>
      </c>
      <c r="N2534" s="1" t="n">
        <v>88</v>
      </c>
      <c r="O2534" s="1" t="n">
        <v>2.5</v>
      </c>
      <c r="P2534" s="1" t="n">
        <v>53</v>
      </c>
    </row>
    <row r="2535" customFormat="false" ht="12.75" hidden="false" customHeight="false" outlineLevel="0" collapsed="false">
      <c r="B2535" s="1" t="s">
        <v>15</v>
      </c>
      <c r="C2535" s="1" t="n">
        <v>213000</v>
      </c>
      <c r="D2535" s="1" t="n">
        <v>7595757.5</v>
      </c>
      <c r="E2535" s="1" t="n">
        <v>49913.3</v>
      </c>
      <c r="F2535" s="1" t="n">
        <v>213000</v>
      </c>
      <c r="G2535" s="1" t="n">
        <v>7595757.5</v>
      </c>
      <c r="H2535" s="1" t="n">
        <v>52064.2</v>
      </c>
      <c r="I2535" s="1" t="n">
        <v>52150.9</v>
      </c>
      <c r="J2535" s="1" t="n">
        <v>94</v>
      </c>
      <c r="K2535" s="1" t="n">
        <v>105503</v>
      </c>
      <c r="L2535" s="1" t="n">
        <v>20000714</v>
      </c>
      <c r="M2535" s="1" t="n">
        <v>88</v>
      </c>
      <c r="N2535" s="1" t="n">
        <v>88</v>
      </c>
      <c r="O2535" s="1" t="n">
        <v>2.5</v>
      </c>
      <c r="P2535" s="1" t="n">
        <v>53</v>
      </c>
    </row>
    <row r="2536" customFormat="false" ht="12.75" hidden="false" customHeight="false" outlineLevel="0" collapsed="false">
      <c r="B2536" s="1" t="s">
        <v>15</v>
      </c>
      <c r="C2536" s="1" t="n">
        <v>213000</v>
      </c>
      <c r="D2536" s="1" t="n">
        <v>7595751</v>
      </c>
      <c r="E2536" s="1" t="n">
        <v>49914.4</v>
      </c>
      <c r="F2536" s="1" t="n">
        <v>213000</v>
      </c>
      <c r="G2536" s="1" t="n">
        <v>7595751</v>
      </c>
      <c r="H2536" s="1" t="n">
        <v>52065.4</v>
      </c>
      <c r="I2536" s="1" t="n">
        <v>52151</v>
      </c>
      <c r="J2536" s="1" t="n">
        <v>94</v>
      </c>
      <c r="K2536" s="1" t="n">
        <v>105508</v>
      </c>
      <c r="L2536" s="1" t="n">
        <v>20000714</v>
      </c>
      <c r="M2536" s="1" t="n">
        <v>88</v>
      </c>
      <c r="N2536" s="1" t="n">
        <v>88</v>
      </c>
      <c r="O2536" s="1" t="n">
        <v>2.5</v>
      </c>
      <c r="P2536" s="1" t="n">
        <v>53</v>
      </c>
    </row>
    <row r="2537" customFormat="false" ht="12.75" hidden="false" customHeight="false" outlineLevel="0" collapsed="false">
      <c r="B2537" s="1" t="s">
        <v>15</v>
      </c>
      <c r="C2537" s="1" t="n">
        <v>213000</v>
      </c>
      <c r="D2537" s="1" t="n">
        <v>7595745</v>
      </c>
      <c r="E2537" s="1" t="n">
        <v>49911.2</v>
      </c>
      <c r="F2537" s="1" t="n">
        <v>213000</v>
      </c>
      <c r="G2537" s="1" t="n">
        <v>7595745</v>
      </c>
      <c r="H2537" s="1" t="n">
        <v>52062.4</v>
      </c>
      <c r="I2537" s="1" t="n">
        <v>52151.2</v>
      </c>
      <c r="J2537" s="1" t="n">
        <v>96</v>
      </c>
      <c r="K2537" s="1" t="n">
        <v>105513</v>
      </c>
      <c r="L2537" s="1" t="n">
        <v>20000714</v>
      </c>
      <c r="M2537" s="1" t="n">
        <v>88</v>
      </c>
      <c r="N2537" s="1" t="n">
        <v>88</v>
      </c>
      <c r="O2537" s="1" t="n">
        <v>2.5</v>
      </c>
      <c r="P2537" s="1" t="n">
        <v>53</v>
      </c>
    </row>
    <row r="2538" customFormat="false" ht="12.75" hidden="false" customHeight="false" outlineLevel="0" collapsed="false">
      <c r="B2538" s="1" t="s">
        <v>15</v>
      </c>
      <c r="C2538" s="1" t="n">
        <v>213000</v>
      </c>
      <c r="D2538" s="1" t="n">
        <v>7595739</v>
      </c>
      <c r="E2538" s="1" t="n">
        <v>49912.8</v>
      </c>
      <c r="F2538" s="1" t="n">
        <v>213000</v>
      </c>
      <c r="G2538" s="1" t="n">
        <v>7595739</v>
      </c>
      <c r="H2538" s="1" t="n">
        <v>52064</v>
      </c>
      <c r="I2538" s="1" t="n">
        <v>52151.2</v>
      </c>
      <c r="J2538" s="1" t="n">
        <v>94</v>
      </c>
      <c r="K2538" s="1" t="n">
        <v>105518</v>
      </c>
      <c r="L2538" s="1" t="n">
        <v>20000714</v>
      </c>
      <c r="M2538" s="1" t="n">
        <v>88</v>
      </c>
      <c r="N2538" s="1" t="n">
        <v>88</v>
      </c>
      <c r="O2538" s="1" t="n">
        <v>2.5</v>
      </c>
      <c r="P2538" s="1" t="n">
        <v>53</v>
      </c>
    </row>
    <row r="2539" customFormat="false" ht="12.75" hidden="false" customHeight="false" outlineLevel="0" collapsed="false">
      <c r="B2539" s="1" t="s">
        <v>15</v>
      </c>
      <c r="C2539" s="1" t="n">
        <v>213000</v>
      </c>
      <c r="D2539" s="1" t="n">
        <v>7595732</v>
      </c>
      <c r="E2539" s="1" t="n">
        <v>49912.9</v>
      </c>
      <c r="F2539" s="1" t="n">
        <v>213000</v>
      </c>
      <c r="G2539" s="1" t="n">
        <v>7595732</v>
      </c>
      <c r="H2539" s="1" t="n">
        <v>52064.1</v>
      </c>
      <c r="I2539" s="1" t="n">
        <v>52151.2</v>
      </c>
      <c r="J2539" s="1" t="n">
        <v>96</v>
      </c>
      <c r="K2539" s="1" t="n">
        <v>105524</v>
      </c>
      <c r="L2539" s="1" t="n">
        <v>20000714</v>
      </c>
      <c r="M2539" s="1" t="n">
        <v>88</v>
      </c>
      <c r="N2539" s="1" t="n">
        <v>88</v>
      </c>
      <c r="O2539" s="1" t="n">
        <v>2.5</v>
      </c>
      <c r="P2539" s="1" t="n">
        <v>53</v>
      </c>
    </row>
    <row r="2540" customFormat="false" ht="12.75" hidden="false" customHeight="false" outlineLevel="0" collapsed="false">
      <c r="B2540" s="1" t="s">
        <v>15</v>
      </c>
      <c r="C2540" s="1" t="n">
        <v>213000</v>
      </c>
      <c r="D2540" s="1" t="n">
        <v>7595725.5</v>
      </c>
      <c r="E2540" s="1" t="n">
        <v>49913.8</v>
      </c>
      <c r="F2540" s="1" t="n">
        <v>213000</v>
      </c>
      <c r="G2540" s="1" t="n">
        <v>7595725.5</v>
      </c>
      <c r="H2540" s="1" t="n">
        <v>52065</v>
      </c>
      <c r="I2540" s="1" t="n">
        <v>52151.2</v>
      </c>
      <c r="J2540" s="1" t="n">
        <v>94</v>
      </c>
      <c r="K2540" s="1" t="n">
        <v>105529</v>
      </c>
      <c r="L2540" s="1" t="n">
        <v>20000714</v>
      </c>
      <c r="M2540" s="1" t="n">
        <v>88</v>
      </c>
      <c r="N2540" s="1" t="n">
        <v>88</v>
      </c>
      <c r="O2540" s="1" t="n">
        <v>2.5</v>
      </c>
      <c r="P2540" s="1" t="n">
        <v>53</v>
      </c>
    </row>
    <row r="2541" customFormat="false" ht="12.75" hidden="false" customHeight="false" outlineLevel="0" collapsed="false">
      <c r="B2541" s="1" t="s">
        <v>15</v>
      </c>
      <c r="C2541" s="1" t="n">
        <v>213000</v>
      </c>
      <c r="D2541" s="1" t="n">
        <v>7595719</v>
      </c>
      <c r="E2541" s="1" t="n">
        <v>49913.6</v>
      </c>
      <c r="F2541" s="1" t="n">
        <v>213000</v>
      </c>
      <c r="G2541" s="1" t="n">
        <v>7595719</v>
      </c>
      <c r="H2541" s="1" t="n">
        <v>52064.8</v>
      </c>
      <c r="I2541" s="1" t="n">
        <v>52151.2</v>
      </c>
      <c r="J2541" s="1" t="n">
        <v>94</v>
      </c>
      <c r="K2541" s="1" t="n">
        <v>105534</v>
      </c>
      <c r="L2541" s="1" t="n">
        <v>20000714</v>
      </c>
      <c r="M2541" s="1" t="n">
        <v>88</v>
      </c>
      <c r="N2541" s="1" t="n">
        <v>88</v>
      </c>
      <c r="O2541" s="1" t="n">
        <v>2.5</v>
      </c>
      <c r="P2541" s="1" t="n">
        <v>53</v>
      </c>
    </row>
    <row r="2542" customFormat="false" ht="12.75" hidden="false" customHeight="false" outlineLevel="0" collapsed="false">
      <c r="B2542" s="1" t="s">
        <v>15</v>
      </c>
      <c r="C2542" s="1" t="n">
        <v>213000</v>
      </c>
      <c r="D2542" s="1" t="n">
        <v>7595713</v>
      </c>
      <c r="E2542" s="1" t="n">
        <v>49911.4</v>
      </c>
      <c r="F2542" s="1" t="n">
        <v>213000</v>
      </c>
      <c r="G2542" s="1" t="n">
        <v>7595713</v>
      </c>
      <c r="H2542" s="1" t="n">
        <v>52062.6</v>
      </c>
      <c r="I2542" s="1" t="n">
        <v>52151.2</v>
      </c>
      <c r="J2542" s="1" t="n">
        <v>94</v>
      </c>
      <c r="K2542" s="1" t="n">
        <v>105539</v>
      </c>
      <c r="L2542" s="1" t="n">
        <v>20000714</v>
      </c>
      <c r="M2542" s="1" t="n">
        <v>88</v>
      </c>
      <c r="N2542" s="1" t="n">
        <v>88</v>
      </c>
      <c r="O2542" s="1" t="n">
        <v>2.5</v>
      </c>
      <c r="P2542" s="1" t="n">
        <v>53</v>
      </c>
    </row>
    <row r="2543" customFormat="false" ht="12.75" hidden="false" customHeight="false" outlineLevel="0" collapsed="false">
      <c r="B2543" s="1" t="s">
        <v>15</v>
      </c>
      <c r="C2543" s="1" t="n">
        <v>213000</v>
      </c>
      <c r="D2543" s="1" t="n">
        <v>7595706</v>
      </c>
      <c r="E2543" s="1" t="n">
        <v>49909.5</v>
      </c>
      <c r="F2543" s="1" t="n">
        <v>213000</v>
      </c>
      <c r="G2543" s="1" t="n">
        <v>7595706</v>
      </c>
      <c r="H2543" s="1" t="n">
        <v>52060.7</v>
      </c>
      <c r="I2543" s="1" t="n">
        <v>52151.2</v>
      </c>
      <c r="J2543" s="1" t="n">
        <v>94</v>
      </c>
      <c r="K2543" s="1" t="n">
        <v>105545</v>
      </c>
      <c r="L2543" s="1" t="n">
        <v>20000714</v>
      </c>
      <c r="M2543" s="1" t="n">
        <v>88</v>
      </c>
      <c r="N2543" s="1" t="n">
        <v>88</v>
      </c>
      <c r="O2543" s="1" t="n">
        <v>2.5</v>
      </c>
      <c r="P2543" s="1" t="n">
        <v>53</v>
      </c>
    </row>
    <row r="2544" customFormat="false" ht="12.75" hidden="false" customHeight="false" outlineLevel="0" collapsed="false">
      <c r="B2544" s="1" t="s">
        <v>15</v>
      </c>
      <c r="C2544" s="1" t="n">
        <v>213000</v>
      </c>
      <c r="D2544" s="1" t="n">
        <v>7595699.5</v>
      </c>
      <c r="E2544" s="1" t="n">
        <v>49907.8</v>
      </c>
      <c r="F2544" s="1" t="n">
        <v>213000</v>
      </c>
      <c r="G2544" s="1" t="n">
        <v>7595699.5</v>
      </c>
      <c r="H2544" s="1" t="n">
        <v>52059</v>
      </c>
      <c r="I2544" s="1" t="n">
        <v>52151.2</v>
      </c>
      <c r="J2544" s="1" t="n">
        <v>94</v>
      </c>
      <c r="K2544" s="1" t="n">
        <v>105550</v>
      </c>
      <c r="L2544" s="1" t="n">
        <v>20000714</v>
      </c>
      <c r="M2544" s="1" t="n">
        <v>88</v>
      </c>
      <c r="N2544" s="1" t="n">
        <v>88</v>
      </c>
      <c r="O2544" s="1" t="n">
        <v>2.5</v>
      </c>
      <c r="P2544" s="1" t="n">
        <v>53</v>
      </c>
    </row>
    <row r="2545" customFormat="false" ht="12.75" hidden="false" customHeight="false" outlineLevel="0" collapsed="false">
      <c r="B2545" s="1" t="s">
        <v>15</v>
      </c>
      <c r="C2545" s="1" t="n">
        <v>213000</v>
      </c>
      <c r="D2545" s="1" t="n">
        <v>7595693.5</v>
      </c>
      <c r="E2545" s="1" t="n">
        <v>49913.6</v>
      </c>
      <c r="F2545" s="1" t="n">
        <v>213000</v>
      </c>
      <c r="G2545" s="1" t="n">
        <v>7595693.5</v>
      </c>
      <c r="H2545" s="1" t="n">
        <v>52064.8</v>
      </c>
      <c r="I2545" s="1" t="n">
        <v>52151.2</v>
      </c>
      <c r="J2545" s="1" t="n">
        <v>94</v>
      </c>
      <c r="K2545" s="1" t="n">
        <v>105555</v>
      </c>
      <c r="L2545" s="1" t="n">
        <v>20000714</v>
      </c>
      <c r="M2545" s="1" t="n">
        <v>88</v>
      </c>
      <c r="N2545" s="1" t="n">
        <v>88</v>
      </c>
      <c r="O2545" s="1" t="n">
        <v>2.5</v>
      </c>
      <c r="P2545" s="1" t="n">
        <v>53</v>
      </c>
    </row>
    <row r="2546" customFormat="false" ht="12.75" hidden="false" customHeight="false" outlineLevel="0" collapsed="false">
      <c r="B2546" s="1" t="s">
        <v>15</v>
      </c>
      <c r="C2546" s="1" t="n">
        <v>213000</v>
      </c>
      <c r="D2546" s="1" t="n">
        <v>7595687.5</v>
      </c>
      <c r="E2546" s="1" t="n">
        <v>49912.4</v>
      </c>
      <c r="F2546" s="1" t="n">
        <v>213000</v>
      </c>
      <c r="G2546" s="1" t="n">
        <v>7595687.5</v>
      </c>
      <c r="H2546" s="1" t="n">
        <v>52063.7</v>
      </c>
      <c r="I2546" s="1" t="n">
        <v>52151.3</v>
      </c>
      <c r="J2546" s="1" t="n">
        <v>94</v>
      </c>
      <c r="K2546" s="1" t="n">
        <v>105600</v>
      </c>
      <c r="L2546" s="1" t="n">
        <v>20000714</v>
      </c>
      <c r="M2546" s="1" t="n">
        <v>88</v>
      </c>
      <c r="N2546" s="1" t="n">
        <v>88</v>
      </c>
      <c r="O2546" s="1" t="n">
        <v>2.5</v>
      </c>
      <c r="P2546" s="1" t="n">
        <v>53</v>
      </c>
    </row>
    <row r="2547" customFormat="false" ht="12.75" hidden="false" customHeight="false" outlineLevel="0" collapsed="false">
      <c r="B2547" s="1" t="s">
        <v>15</v>
      </c>
      <c r="C2547" s="1" t="n">
        <v>213000</v>
      </c>
      <c r="D2547" s="1" t="n">
        <v>7595681.5</v>
      </c>
      <c r="E2547" s="1" t="n">
        <v>49910.8</v>
      </c>
      <c r="F2547" s="1" t="n">
        <v>213000</v>
      </c>
      <c r="G2547" s="1" t="n">
        <v>7595681.5</v>
      </c>
      <c r="H2547" s="1" t="n">
        <v>52062.1</v>
      </c>
      <c r="I2547" s="1" t="n">
        <v>52151.3</v>
      </c>
      <c r="J2547" s="1" t="n">
        <v>94</v>
      </c>
      <c r="K2547" s="1" t="n">
        <v>105605</v>
      </c>
      <c r="L2547" s="1" t="n">
        <v>20000714</v>
      </c>
      <c r="M2547" s="1" t="n">
        <v>88</v>
      </c>
      <c r="N2547" s="1" t="n">
        <v>88</v>
      </c>
      <c r="O2547" s="1" t="n">
        <v>2.5</v>
      </c>
      <c r="P2547" s="1" t="n">
        <v>53</v>
      </c>
    </row>
    <row r="2548" customFormat="false" ht="12.75" hidden="false" customHeight="false" outlineLevel="0" collapsed="false">
      <c r="B2548" s="1" t="s">
        <v>15</v>
      </c>
      <c r="C2548" s="1" t="n">
        <v>213000</v>
      </c>
      <c r="D2548" s="1" t="n">
        <v>7595675.5</v>
      </c>
      <c r="E2548" s="1" t="n">
        <v>49911.9</v>
      </c>
      <c r="F2548" s="1" t="n">
        <v>213000</v>
      </c>
      <c r="G2548" s="1" t="n">
        <v>7595675.5</v>
      </c>
      <c r="H2548" s="1" t="n">
        <v>52063.3</v>
      </c>
      <c r="I2548" s="1" t="n">
        <v>52151.4</v>
      </c>
      <c r="J2548" s="1" t="n">
        <v>96</v>
      </c>
      <c r="K2548" s="1" t="n">
        <v>105610</v>
      </c>
      <c r="L2548" s="1" t="n">
        <v>20000714</v>
      </c>
      <c r="M2548" s="1" t="n">
        <v>88</v>
      </c>
      <c r="N2548" s="1" t="n">
        <v>88</v>
      </c>
      <c r="O2548" s="1" t="n">
        <v>2.5</v>
      </c>
      <c r="P2548" s="1" t="n">
        <v>53</v>
      </c>
    </row>
    <row r="2549" customFormat="false" ht="12.75" hidden="false" customHeight="false" outlineLevel="0" collapsed="false">
      <c r="B2549" s="1" t="s">
        <v>15</v>
      </c>
      <c r="C2549" s="1" t="n">
        <v>213000</v>
      </c>
      <c r="D2549" s="1" t="n">
        <v>7595669.5</v>
      </c>
      <c r="E2549" s="1" t="n">
        <v>49911.4</v>
      </c>
      <c r="F2549" s="1" t="n">
        <v>213000</v>
      </c>
      <c r="G2549" s="1" t="n">
        <v>7595669.5</v>
      </c>
      <c r="H2549" s="1" t="n">
        <v>52062.8</v>
      </c>
      <c r="I2549" s="1" t="n">
        <v>52151.4</v>
      </c>
      <c r="J2549" s="1" t="n">
        <v>96</v>
      </c>
      <c r="K2549" s="1" t="n">
        <v>105615</v>
      </c>
      <c r="L2549" s="1" t="n">
        <v>20000714</v>
      </c>
      <c r="M2549" s="1" t="n">
        <v>88</v>
      </c>
      <c r="N2549" s="1" t="n">
        <v>88</v>
      </c>
      <c r="O2549" s="1" t="n">
        <v>2.5</v>
      </c>
      <c r="P2549" s="1" t="n">
        <v>53</v>
      </c>
    </row>
    <row r="2550" customFormat="false" ht="12.75" hidden="false" customHeight="false" outlineLevel="0" collapsed="false">
      <c r="B2550" s="1" t="s">
        <v>15</v>
      </c>
      <c r="C2550" s="1" t="n">
        <v>213000</v>
      </c>
      <c r="D2550" s="1" t="n">
        <v>7595663.5</v>
      </c>
      <c r="E2550" s="1" t="n">
        <v>49911.4</v>
      </c>
      <c r="F2550" s="1" t="n">
        <v>213000</v>
      </c>
      <c r="G2550" s="1" t="n">
        <v>7595663.5</v>
      </c>
      <c r="H2550" s="1" t="n">
        <v>52062.9</v>
      </c>
      <c r="I2550" s="1" t="n">
        <v>52151.5</v>
      </c>
      <c r="J2550" s="1" t="n">
        <v>94</v>
      </c>
      <c r="K2550" s="1" t="n">
        <v>105620</v>
      </c>
      <c r="L2550" s="1" t="n">
        <v>20000714</v>
      </c>
      <c r="M2550" s="1" t="n">
        <v>88</v>
      </c>
      <c r="N2550" s="1" t="n">
        <v>88</v>
      </c>
      <c r="O2550" s="1" t="n">
        <v>2.5</v>
      </c>
      <c r="P2550" s="1" t="n">
        <v>53</v>
      </c>
    </row>
    <row r="2551" customFormat="false" ht="12.75" hidden="false" customHeight="false" outlineLevel="0" collapsed="false">
      <c r="B2551" s="1" t="s">
        <v>15</v>
      </c>
      <c r="C2551" s="1" t="n">
        <v>213000</v>
      </c>
      <c r="D2551" s="1" t="n">
        <v>7595655</v>
      </c>
      <c r="E2551" s="1" t="n">
        <v>49910.9</v>
      </c>
      <c r="F2551" s="1" t="n">
        <v>213000</v>
      </c>
      <c r="G2551" s="1" t="n">
        <v>7595655</v>
      </c>
      <c r="H2551" s="1" t="n">
        <v>52062.4</v>
      </c>
      <c r="I2551" s="1" t="n">
        <v>52151.5</v>
      </c>
      <c r="J2551" s="1" t="n">
        <v>96</v>
      </c>
      <c r="K2551" s="1" t="n">
        <v>105627</v>
      </c>
      <c r="L2551" s="1" t="n">
        <v>20000714</v>
      </c>
      <c r="M2551" s="1" t="n">
        <v>88</v>
      </c>
      <c r="N2551" s="1" t="n">
        <v>88</v>
      </c>
      <c r="O2551" s="1" t="n">
        <v>2.5</v>
      </c>
      <c r="P2551" s="1" t="n">
        <v>53</v>
      </c>
    </row>
    <row r="2552" customFormat="false" ht="12.75" hidden="false" customHeight="false" outlineLevel="0" collapsed="false">
      <c r="B2552" s="1" t="s">
        <v>15</v>
      </c>
      <c r="C2552" s="1" t="n">
        <v>213000</v>
      </c>
      <c r="D2552" s="1" t="n">
        <v>7595647.5</v>
      </c>
      <c r="E2552" s="1" t="n">
        <v>49910.4</v>
      </c>
      <c r="F2552" s="1" t="n">
        <v>213000</v>
      </c>
      <c r="G2552" s="1" t="n">
        <v>7595647.5</v>
      </c>
      <c r="H2552" s="1" t="n">
        <v>52062</v>
      </c>
      <c r="I2552" s="1" t="n">
        <v>52151.6</v>
      </c>
      <c r="J2552" s="1" t="n">
        <v>94</v>
      </c>
      <c r="K2552" s="1" t="n">
        <v>105633</v>
      </c>
      <c r="L2552" s="1" t="n">
        <v>20000714</v>
      </c>
      <c r="M2552" s="1" t="n">
        <v>88</v>
      </c>
      <c r="N2552" s="1" t="n">
        <v>88</v>
      </c>
      <c r="O2552" s="1" t="n">
        <v>2.5</v>
      </c>
      <c r="P2552" s="1" t="n">
        <v>53</v>
      </c>
    </row>
    <row r="2553" customFormat="false" ht="12.75" hidden="false" customHeight="false" outlineLevel="0" collapsed="false">
      <c r="B2553" s="1" t="s">
        <v>15</v>
      </c>
      <c r="C2553" s="1" t="n">
        <v>213000</v>
      </c>
      <c r="D2553" s="1" t="n">
        <v>7595641.5</v>
      </c>
      <c r="E2553" s="1" t="n">
        <v>49908.2</v>
      </c>
      <c r="F2553" s="1" t="n">
        <v>213000</v>
      </c>
      <c r="G2553" s="1" t="n">
        <v>7595641.5</v>
      </c>
      <c r="H2553" s="1" t="n">
        <v>52059.8</v>
      </c>
      <c r="I2553" s="1" t="n">
        <v>52151.6</v>
      </c>
      <c r="J2553" s="1" t="n">
        <v>96</v>
      </c>
      <c r="K2553" s="1" t="n">
        <v>105638</v>
      </c>
      <c r="L2553" s="1" t="n">
        <v>20000714</v>
      </c>
      <c r="M2553" s="1" t="n">
        <v>88</v>
      </c>
      <c r="N2553" s="1" t="n">
        <v>88</v>
      </c>
      <c r="O2553" s="1" t="n">
        <v>2.5</v>
      </c>
      <c r="P2553" s="1" t="n">
        <v>53</v>
      </c>
    </row>
    <row r="2554" customFormat="false" ht="12.75" hidden="false" customHeight="false" outlineLevel="0" collapsed="false">
      <c r="B2554" s="1" t="s">
        <v>15</v>
      </c>
      <c r="C2554" s="1" t="n">
        <v>213000</v>
      </c>
      <c r="D2554" s="1" t="n">
        <v>7595635.5</v>
      </c>
      <c r="E2554" s="1" t="n">
        <v>49910.1</v>
      </c>
      <c r="F2554" s="1" t="n">
        <v>213000</v>
      </c>
      <c r="G2554" s="1" t="n">
        <v>7595635.5</v>
      </c>
      <c r="H2554" s="1" t="n">
        <v>52061.6</v>
      </c>
      <c r="I2554" s="1" t="n">
        <v>52151.5</v>
      </c>
      <c r="J2554" s="1" t="n">
        <v>96</v>
      </c>
      <c r="K2554" s="1" t="n">
        <v>105643</v>
      </c>
      <c r="L2554" s="1" t="n">
        <v>20000714</v>
      </c>
      <c r="M2554" s="1" t="n">
        <v>88</v>
      </c>
      <c r="N2554" s="1" t="n">
        <v>88</v>
      </c>
      <c r="O2554" s="1" t="n">
        <v>2.5</v>
      </c>
      <c r="P2554" s="1" t="n">
        <v>53</v>
      </c>
    </row>
    <row r="2555" customFormat="false" ht="12.75" hidden="false" customHeight="false" outlineLevel="0" collapsed="false">
      <c r="B2555" s="1" t="s">
        <v>15</v>
      </c>
      <c r="C2555" s="1" t="n">
        <v>213000</v>
      </c>
      <c r="D2555" s="1" t="n">
        <v>7595629.5</v>
      </c>
      <c r="E2555" s="1" t="n">
        <v>49911.2</v>
      </c>
      <c r="F2555" s="1" t="n">
        <v>213000</v>
      </c>
      <c r="G2555" s="1" t="n">
        <v>7595629.5</v>
      </c>
      <c r="H2555" s="1" t="n">
        <v>52062.7</v>
      </c>
      <c r="I2555" s="1" t="n">
        <v>52151.5</v>
      </c>
      <c r="J2555" s="1" t="n">
        <v>96</v>
      </c>
      <c r="K2555" s="1" t="n">
        <v>105648</v>
      </c>
      <c r="L2555" s="1" t="n">
        <v>20000714</v>
      </c>
      <c r="M2555" s="1" t="n">
        <v>88</v>
      </c>
      <c r="N2555" s="1" t="n">
        <v>88</v>
      </c>
      <c r="O2555" s="1" t="n">
        <v>2.5</v>
      </c>
      <c r="P2555" s="1" t="n">
        <v>53</v>
      </c>
    </row>
    <row r="2556" customFormat="false" ht="12.75" hidden="false" customHeight="false" outlineLevel="0" collapsed="false">
      <c r="B2556" s="1" t="s">
        <v>15</v>
      </c>
      <c r="C2556" s="1" t="n">
        <v>213000</v>
      </c>
      <c r="D2556" s="1" t="n">
        <v>7595623</v>
      </c>
      <c r="E2556" s="1" t="n">
        <v>49910</v>
      </c>
      <c r="F2556" s="1" t="n">
        <v>213000</v>
      </c>
      <c r="G2556" s="1" t="n">
        <v>7595623</v>
      </c>
      <c r="H2556" s="1" t="n">
        <v>52061.4</v>
      </c>
      <c r="I2556" s="1" t="n">
        <v>52151.4</v>
      </c>
      <c r="J2556" s="1" t="n">
        <v>96</v>
      </c>
      <c r="K2556" s="1" t="n">
        <v>105654</v>
      </c>
      <c r="L2556" s="1" t="n">
        <v>20000714</v>
      </c>
      <c r="M2556" s="1" t="n">
        <v>88</v>
      </c>
      <c r="N2556" s="1" t="n">
        <v>88</v>
      </c>
      <c r="O2556" s="1" t="n">
        <v>2.5</v>
      </c>
      <c r="P2556" s="1" t="n">
        <v>53</v>
      </c>
    </row>
    <row r="2557" customFormat="false" ht="12.75" hidden="false" customHeight="false" outlineLevel="0" collapsed="false">
      <c r="B2557" s="1" t="s">
        <v>15</v>
      </c>
      <c r="C2557" s="1" t="n">
        <v>213000</v>
      </c>
      <c r="D2557" s="1" t="n">
        <v>7595617</v>
      </c>
      <c r="E2557" s="1" t="n">
        <v>49911.1</v>
      </c>
      <c r="F2557" s="1" t="n">
        <v>213000</v>
      </c>
      <c r="G2557" s="1" t="n">
        <v>7595617</v>
      </c>
      <c r="H2557" s="1" t="n">
        <v>52062.4</v>
      </c>
      <c r="I2557" s="1" t="n">
        <v>52151.3</v>
      </c>
      <c r="J2557" s="1" t="n">
        <v>96</v>
      </c>
      <c r="K2557" s="1" t="n">
        <v>105659</v>
      </c>
      <c r="L2557" s="1" t="n">
        <v>20000714</v>
      </c>
      <c r="M2557" s="1" t="n">
        <v>88</v>
      </c>
      <c r="N2557" s="1" t="n">
        <v>88</v>
      </c>
      <c r="O2557" s="1" t="n">
        <v>2.5</v>
      </c>
      <c r="P2557" s="1" t="n">
        <v>53</v>
      </c>
    </row>
    <row r="2558" customFormat="false" ht="12.75" hidden="false" customHeight="false" outlineLevel="0" collapsed="false">
      <c r="B2558" s="1" t="s">
        <v>15</v>
      </c>
      <c r="C2558" s="1" t="n">
        <v>213000</v>
      </c>
      <c r="D2558" s="1" t="n">
        <v>7595609.5</v>
      </c>
      <c r="E2558" s="1" t="n">
        <v>49910.8</v>
      </c>
      <c r="F2558" s="1" t="n">
        <v>213000</v>
      </c>
      <c r="G2558" s="1" t="n">
        <v>7595609.5</v>
      </c>
      <c r="H2558" s="1" t="n">
        <v>52062</v>
      </c>
      <c r="I2558" s="1" t="n">
        <v>52151.2</v>
      </c>
      <c r="J2558" s="1" t="n">
        <v>94</v>
      </c>
      <c r="K2558" s="1" t="n">
        <v>105705</v>
      </c>
      <c r="L2558" s="1" t="n">
        <v>20000714</v>
      </c>
      <c r="M2558" s="1" t="n">
        <v>88</v>
      </c>
      <c r="N2558" s="1" t="n">
        <v>88</v>
      </c>
      <c r="O2558" s="1" t="n">
        <v>2.5</v>
      </c>
      <c r="P2558" s="1" t="n">
        <v>53</v>
      </c>
    </row>
    <row r="2559" customFormat="false" ht="12.75" hidden="false" customHeight="false" outlineLevel="0" collapsed="false">
      <c r="B2559" s="1" t="s">
        <v>15</v>
      </c>
      <c r="C2559" s="1" t="n">
        <v>213000</v>
      </c>
      <c r="D2559" s="1" t="n">
        <v>7595603.5</v>
      </c>
      <c r="E2559" s="1" t="n">
        <v>49910.4</v>
      </c>
      <c r="F2559" s="1" t="n">
        <v>213000</v>
      </c>
      <c r="G2559" s="1" t="n">
        <v>7595603.5</v>
      </c>
      <c r="H2559" s="1" t="n">
        <v>52061.5</v>
      </c>
      <c r="I2559" s="1" t="n">
        <v>52151.1</v>
      </c>
      <c r="J2559" s="1" t="n">
        <v>94</v>
      </c>
      <c r="K2559" s="1" t="n">
        <v>105710</v>
      </c>
      <c r="L2559" s="1" t="n">
        <v>20000714</v>
      </c>
      <c r="M2559" s="1" t="n">
        <v>88</v>
      </c>
      <c r="N2559" s="1" t="n">
        <v>88</v>
      </c>
      <c r="O2559" s="1" t="n">
        <v>2.5</v>
      </c>
      <c r="P2559" s="1" t="n">
        <v>53</v>
      </c>
    </row>
    <row r="2560" customFormat="false" ht="12.75" hidden="false" customHeight="false" outlineLevel="0" collapsed="false">
      <c r="B2560" s="1" t="s">
        <v>15</v>
      </c>
      <c r="C2560" s="1" t="n">
        <v>213000</v>
      </c>
      <c r="D2560" s="1" t="n">
        <v>7595597.5</v>
      </c>
      <c r="E2560" s="1" t="n">
        <v>49906.6</v>
      </c>
      <c r="F2560" s="1" t="n">
        <v>213000</v>
      </c>
      <c r="G2560" s="1" t="n">
        <v>7595597.5</v>
      </c>
      <c r="H2560" s="1" t="n">
        <v>52057.5</v>
      </c>
      <c r="I2560" s="1" t="n">
        <v>52150.9</v>
      </c>
      <c r="J2560" s="1" t="n">
        <v>94</v>
      </c>
      <c r="K2560" s="1" t="n">
        <v>105715</v>
      </c>
      <c r="L2560" s="1" t="n">
        <v>20000714</v>
      </c>
      <c r="M2560" s="1" t="n">
        <v>88</v>
      </c>
      <c r="N2560" s="1" t="n">
        <v>88</v>
      </c>
      <c r="O2560" s="1" t="n">
        <v>2.5</v>
      </c>
      <c r="P2560" s="1" t="n">
        <v>53</v>
      </c>
    </row>
    <row r="2561" customFormat="false" ht="12.75" hidden="false" customHeight="false" outlineLevel="0" collapsed="false">
      <c r="B2561" s="1" t="s">
        <v>15</v>
      </c>
      <c r="C2561" s="1" t="n">
        <v>213000</v>
      </c>
      <c r="D2561" s="1" t="n">
        <v>7595591.5</v>
      </c>
      <c r="E2561" s="1" t="n">
        <v>49910.3</v>
      </c>
      <c r="F2561" s="1" t="n">
        <v>213000</v>
      </c>
      <c r="G2561" s="1" t="n">
        <v>7595591.5</v>
      </c>
      <c r="H2561" s="1" t="n">
        <v>52060.9</v>
      </c>
      <c r="I2561" s="1" t="n">
        <v>52150.6</v>
      </c>
      <c r="J2561" s="1" t="n">
        <v>96</v>
      </c>
      <c r="K2561" s="1" t="n">
        <v>105720</v>
      </c>
      <c r="L2561" s="1" t="n">
        <v>20000714</v>
      </c>
      <c r="M2561" s="1" t="n">
        <v>88</v>
      </c>
      <c r="N2561" s="1" t="n">
        <v>88</v>
      </c>
      <c r="O2561" s="1" t="n">
        <v>2.5</v>
      </c>
      <c r="P2561" s="1" t="n">
        <v>53</v>
      </c>
    </row>
    <row r="2562" customFormat="false" ht="12.75" hidden="false" customHeight="false" outlineLevel="0" collapsed="false">
      <c r="B2562" s="1" t="s">
        <v>15</v>
      </c>
      <c r="C2562" s="1" t="n">
        <v>213000</v>
      </c>
      <c r="D2562" s="1" t="n">
        <v>7595585.5</v>
      </c>
      <c r="E2562" s="1" t="n">
        <v>49912.5</v>
      </c>
      <c r="F2562" s="1" t="n">
        <v>213000</v>
      </c>
      <c r="G2562" s="1" t="n">
        <v>7595585.5</v>
      </c>
      <c r="H2562" s="1" t="n">
        <v>52062.7</v>
      </c>
      <c r="I2562" s="1" t="n">
        <v>52150.2</v>
      </c>
      <c r="J2562" s="1" t="n">
        <v>96</v>
      </c>
      <c r="K2562" s="1" t="n">
        <v>105725</v>
      </c>
      <c r="L2562" s="1" t="n">
        <v>20000714</v>
      </c>
      <c r="M2562" s="1" t="n">
        <v>88</v>
      </c>
      <c r="N2562" s="1" t="n">
        <v>88</v>
      </c>
      <c r="O2562" s="1" t="n">
        <v>2.5</v>
      </c>
      <c r="P2562" s="1" t="n">
        <v>53</v>
      </c>
    </row>
    <row r="2563" customFormat="false" ht="12.75" hidden="false" customHeight="false" outlineLevel="0" collapsed="false">
      <c r="B2563" s="1" t="s">
        <v>15</v>
      </c>
      <c r="C2563" s="1" t="n">
        <v>213000</v>
      </c>
      <c r="D2563" s="1" t="n">
        <v>7595579.5</v>
      </c>
      <c r="E2563" s="1" t="n">
        <v>49909.2</v>
      </c>
      <c r="F2563" s="1" t="n">
        <v>213000</v>
      </c>
      <c r="G2563" s="1" t="n">
        <v>7595579.5</v>
      </c>
      <c r="H2563" s="1" t="n">
        <v>52059.1</v>
      </c>
      <c r="I2563" s="1" t="n">
        <v>52149.9</v>
      </c>
      <c r="J2563" s="1" t="n">
        <v>94</v>
      </c>
      <c r="K2563" s="1" t="n">
        <v>105730</v>
      </c>
      <c r="L2563" s="1" t="n">
        <v>20000714</v>
      </c>
      <c r="M2563" s="1" t="n">
        <v>88</v>
      </c>
      <c r="N2563" s="1" t="n">
        <v>88</v>
      </c>
      <c r="O2563" s="1" t="n">
        <v>2.5</v>
      </c>
      <c r="P2563" s="1" t="n">
        <v>53</v>
      </c>
    </row>
    <row r="2564" customFormat="false" ht="12.75" hidden="false" customHeight="false" outlineLevel="0" collapsed="false">
      <c r="B2564" s="1" t="s">
        <v>15</v>
      </c>
      <c r="C2564" s="1" t="n">
        <v>213000</v>
      </c>
      <c r="D2564" s="1" t="n">
        <v>7595573</v>
      </c>
      <c r="E2564" s="1" t="n">
        <v>49913.6</v>
      </c>
      <c r="F2564" s="1" t="n">
        <v>213000</v>
      </c>
      <c r="G2564" s="1" t="n">
        <v>7595573</v>
      </c>
      <c r="H2564" s="1" t="n">
        <v>52063.3</v>
      </c>
      <c r="I2564" s="1" t="n">
        <v>52149.7</v>
      </c>
      <c r="J2564" s="1" t="n">
        <v>94</v>
      </c>
      <c r="K2564" s="1" t="n">
        <v>105735</v>
      </c>
      <c r="L2564" s="1" t="n">
        <v>20000714</v>
      </c>
      <c r="M2564" s="1" t="n">
        <v>88</v>
      </c>
      <c r="N2564" s="1" t="n">
        <v>88</v>
      </c>
      <c r="O2564" s="1" t="n">
        <v>2.5</v>
      </c>
      <c r="P2564" s="1" t="n">
        <v>53</v>
      </c>
    </row>
    <row r="2565" customFormat="false" ht="12.75" hidden="false" customHeight="false" outlineLevel="0" collapsed="false">
      <c r="B2565" s="1" t="s">
        <v>15</v>
      </c>
      <c r="C2565" s="1" t="n">
        <v>213000</v>
      </c>
      <c r="D2565" s="1" t="n">
        <v>7595567</v>
      </c>
      <c r="E2565" s="1" t="n">
        <v>49905.9</v>
      </c>
      <c r="F2565" s="1" t="n">
        <v>213000</v>
      </c>
      <c r="G2565" s="1" t="n">
        <v>7595567</v>
      </c>
      <c r="H2565" s="1" t="n">
        <v>52056</v>
      </c>
      <c r="I2565" s="1" t="n">
        <v>52150.1</v>
      </c>
      <c r="J2565" s="1" t="n">
        <v>94</v>
      </c>
      <c r="K2565" s="1" t="n">
        <v>105740</v>
      </c>
      <c r="L2565" s="1" t="n">
        <v>20000714</v>
      </c>
      <c r="M2565" s="1" t="n">
        <v>88</v>
      </c>
      <c r="N2565" s="1" t="n">
        <v>88</v>
      </c>
      <c r="O2565" s="1" t="n">
        <v>2.5</v>
      </c>
      <c r="P2565" s="1" t="n">
        <v>53</v>
      </c>
    </row>
    <row r="2566" customFormat="false" ht="12.75" hidden="false" customHeight="false" outlineLevel="0" collapsed="false">
      <c r="B2566" s="1" t="s">
        <v>15</v>
      </c>
      <c r="C2566" s="1" t="n">
        <v>213000</v>
      </c>
      <c r="D2566" s="1" t="n">
        <v>7595561</v>
      </c>
      <c r="E2566" s="1" t="n">
        <v>49907.3</v>
      </c>
      <c r="F2566" s="1" t="n">
        <v>213000</v>
      </c>
      <c r="G2566" s="1" t="n">
        <v>7595561</v>
      </c>
      <c r="H2566" s="1" t="n">
        <v>52057.8</v>
      </c>
      <c r="I2566" s="1" t="n">
        <v>52150.5</v>
      </c>
      <c r="J2566" s="1" t="n">
        <v>94</v>
      </c>
      <c r="K2566" s="1" t="n">
        <v>105745</v>
      </c>
      <c r="L2566" s="1" t="n">
        <v>20000714</v>
      </c>
      <c r="M2566" s="1" t="n">
        <v>88</v>
      </c>
      <c r="N2566" s="1" t="n">
        <v>88</v>
      </c>
      <c r="O2566" s="1" t="n">
        <v>2.5</v>
      </c>
      <c r="P2566" s="1" t="n">
        <v>53</v>
      </c>
    </row>
    <row r="2567" customFormat="false" ht="12.75" hidden="false" customHeight="false" outlineLevel="0" collapsed="false">
      <c r="B2567" s="1" t="s">
        <v>15</v>
      </c>
      <c r="C2567" s="1" t="n">
        <v>213000</v>
      </c>
      <c r="D2567" s="1" t="n">
        <v>7595555</v>
      </c>
      <c r="E2567" s="1" t="n">
        <v>49904.4</v>
      </c>
      <c r="F2567" s="1" t="n">
        <v>213000</v>
      </c>
      <c r="G2567" s="1" t="n">
        <v>7595555</v>
      </c>
      <c r="H2567" s="1" t="n">
        <v>52055.3</v>
      </c>
      <c r="I2567" s="1" t="n">
        <v>52150.9</v>
      </c>
      <c r="J2567" s="1" t="n">
        <v>94</v>
      </c>
      <c r="K2567" s="1" t="n">
        <v>105750</v>
      </c>
      <c r="L2567" s="1" t="n">
        <v>20000714</v>
      </c>
      <c r="M2567" s="1" t="n">
        <v>88</v>
      </c>
      <c r="N2567" s="1" t="n">
        <v>88</v>
      </c>
      <c r="O2567" s="1" t="n">
        <v>2.5</v>
      </c>
      <c r="P2567" s="1" t="n">
        <v>53</v>
      </c>
    </row>
    <row r="2568" customFormat="false" ht="12.75" hidden="false" customHeight="false" outlineLevel="0" collapsed="false">
      <c r="B2568" s="1" t="s">
        <v>15</v>
      </c>
      <c r="C2568" s="1" t="n">
        <v>213000</v>
      </c>
      <c r="D2568" s="1" t="n">
        <v>7595549</v>
      </c>
      <c r="E2568" s="1" t="n">
        <v>49904.8</v>
      </c>
      <c r="F2568" s="1" t="n">
        <v>213000</v>
      </c>
      <c r="G2568" s="1" t="n">
        <v>7595549</v>
      </c>
      <c r="H2568" s="1" t="n">
        <v>52056</v>
      </c>
      <c r="I2568" s="1" t="n">
        <v>52151.2</v>
      </c>
      <c r="J2568" s="1" t="n">
        <v>94</v>
      </c>
      <c r="K2568" s="1" t="n">
        <v>105755</v>
      </c>
      <c r="L2568" s="1" t="n">
        <v>20000714</v>
      </c>
      <c r="M2568" s="1" t="n">
        <v>88</v>
      </c>
      <c r="N2568" s="1" t="n">
        <v>88</v>
      </c>
      <c r="O2568" s="1" t="n">
        <v>2.5</v>
      </c>
      <c r="P2568" s="1" t="n">
        <v>53</v>
      </c>
    </row>
    <row r="2569" customFormat="false" ht="12.75" hidden="false" customHeight="false" outlineLevel="0" collapsed="false">
      <c r="B2569" s="1" t="s">
        <v>15</v>
      </c>
      <c r="C2569" s="1" t="n">
        <v>213000</v>
      </c>
      <c r="D2569" s="1" t="n">
        <v>7595543</v>
      </c>
      <c r="E2569" s="1" t="n">
        <v>49906.6</v>
      </c>
      <c r="F2569" s="1" t="n">
        <v>213000</v>
      </c>
      <c r="G2569" s="1" t="n">
        <v>7595543</v>
      </c>
      <c r="H2569" s="1" t="n">
        <v>52057.7</v>
      </c>
      <c r="I2569" s="1" t="n">
        <v>52151.1</v>
      </c>
      <c r="J2569" s="1" t="n">
        <v>94</v>
      </c>
      <c r="K2569" s="1" t="n">
        <v>105800</v>
      </c>
      <c r="L2569" s="1" t="n">
        <v>20000714</v>
      </c>
      <c r="M2569" s="1" t="n">
        <v>88</v>
      </c>
      <c r="N2569" s="1" t="n">
        <v>88</v>
      </c>
      <c r="O2569" s="1" t="n">
        <v>2.5</v>
      </c>
      <c r="P2569" s="1" t="n">
        <v>53</v>
      </c>
    </row>
    <row r="2570" customFormat="false" ht="12.75" hidden="false" customHeight="false" outlineLevel="0" collapsed="false">
      <c r="B2570" s="1" t="s">
        <v>15</v>
      </c>
      <c r="C2570" s="1" t="n">
        <v>213000</v>
      </c>
      <c r="D2570" s="1" t="n">
        <v>7595537</v>
      </c>
      <c r="E2570" s="1" t="n">
        <v>49908.4</v>
      </c>
      <c r="F2570" s="1" t="n">
        <v>213000</v>
      </c>
      <c r="G2570" s="1" t="n">
        <v>7595537</v>
      </c>
      <c r="H2570" s="1" t="n">
        <v>52059.4</v>
      </c>
      <c r="I2570" s="1" t="n">
        <v>52151</v>
      </c>
      <c r="J2570" s="1" t="n">
        <v>94</v>
      </c>
      <c r="K2570" s="1" t="n">
        <v>105805</v>
      </c>
      <c r="L2570" s="1" t="n">
        <v>20000714</v>
      </c>
      <c r="M2570" s="1" t="n">
        <v>88</v>
      </c>
      <c r="N2570" s="1" t="n">
        <v>88</v>
      </c>
      <c r="O2570" s="1" t="n">
        <v>2.5</v>
      </c>
      <c r="P2570" s="1" t="n">
        <v>53</v>
      </c>
    </row>
    <row r="2571" customFormat="false" ht="12.75" hidden="false" customHeight="false" outlineLevel="0" collapsed="false">
      <c r="B2571" s="1" t="s">
        <v>15</v>
      </c>
      <c r="C2571" s="1" t="n">
        <v>213000</v>
      </c>
      <c r="D2571" s="1" t="n">
        <v>7595531</v>
      </c>
      <c r="E2571" s="1" t="n">
        <v>49907.5</v>
      </c>
      <c r="F2571" s="1" t="n">
        <v>213000</v>
      </c>
      <c r="G2571" s="1" t="n">
        <v>7595531</v>
      </c>
      <c r="H2571" s="1" t="n">
        <v>52058.4</v>
      </c>
      <c r="I2571" s="1" t="n">
        <v>52150.9</v>
      </c>
      <c r="J2571" s="1" t="n">
        <v>96</v>
      </c>
      <c r="K2571" s="1" t="n">
        <v>105810</v>
      </c>
      <c r="L2571" s="1" t="n">
        <v>20000714</v>
      </c>
      <c r="M2571" s="1" t="n">
        <v>88</v>
      </c>
      <c r="N2571" s="1" t="n">
        <v>88</v>
      </c>
      <c r="O2571" s="1" t="n">
        <v>2.5</v>
      </c>
      <c r="P2571" s="1" t="n">
        <v>53</v>
      </c>
    </row>
    <row r="2572" customFormat="false" ht="12.75" hidden="false" customHeight="false" outlineLevel="0" collapsed="false">
      <c r="B2572" s="1" t="s">
        <v>15</v>
      </c>
      <c r="C2572" s="1" t="n">
        <v>213000</v>
      </c>
      <c r="D2572" s="1" t="n">
        <v>7595525</v>
      </c>
      <c r="E2572" s="1" t="n">
        <v>49905.3</v>
      </c>
      <c r="F2572" s="1" t="n">
        <v>213000</v>
      </c>
      <c r="G2572" s="1" t="n">
        <v>7595525</v>
      </c>
      <c r="H2572" s="1" t="n">
        <v>52056.1</v>
      </c>
      <c r="I2572" s="1" t="n">
        <v>52150.8</v>
      </c>
      <c r="J2572" s="1" t="n">
        <v>94</v>
      </c>
      <c r="K2572" s="1" t="n">
        <v>105815</v>
      </c>
      <c r="L2572" s="1" t="n">
        <v>20000714</v>
      </c>
      <c r="M2572" s="1" t="n">
        <v>88</v>
      </c>
      <c r="N2572" s="1" t="n">
        <v>88</v>
      </c>
      <c r="O2572" s="1" t="n">
        <v>2.5</v>
      </c>
      <c r="P2572" s="1" t="n">
        <v>53</v>
      </c>
    </row>
    <row r="2573" customFormat="false" ht="12.75" hidden="false" customHeight="false" outlineLevel="0" collapsed="false">
      <c r="B2573" s="1" t="s">
        <v>15</v>
      </c>
      <c r="C2573" s="1" t="n">
        <v>213000</v>
      </c>
      <c r="D2573" s="1" t="n">
        <v>7595519</v>
      </c>
      <c r="E2573" s="1" t="n">
        <v>49904.6</v>
      </c>
      <c r="F2573" s="1" t="n">
        <v>213000</v>
      </c>
      <c r="G2573" s="1" t="n">
        <v>7595519</v>
      </c>
      <c r="H2573" s="1" t="n">
        <v>52055.6</v>
      </c>
      <c r="I2573" s="1" t="n">
        <v>52151</v>
      </c>
      <c r="J2573" s="1" t="n">
        <v>94</v>
      </c>
      <c r="K2573" s="1" t="n">
        <v>105820</v>
      </c>
      <c r="L2573" s="1" t="n">
        <v>20000714</v>
      </c>
      <c r="M2573" s="1" t="n">
        <v>88</v>
      </c>
      <c r="N2573" s="1" t="n">
        <v>88</v>
      </c>
      <c r="O2573" s="1" t="n">
        <v>2.5</v>
      </c>
      <c r="P2573" s="1" t="n">
        <v>53</v>
      </c>
    </row>
    <row r="2574" customFormat="false" ht="12.75" hidden="false" customHeight="false" outlineLevel="0" collapsed="false">
      <c r="B2574" s="1" t="s">
        <v>15</v>
      </c>
      <c r="C2574" s="1" t="n">
        <v>213000</v>
      </c>
      <c r="D2574" s="1" t="n">
        <v>7595513</v>
      </c>
      <c r="E2574" s="1" t="n">
        <v>49905.2</v>
      </c>
      <c r="F2574" s="1" t="n">
        <v>213000</v>
      </c>
      <c r="G2574" s="1" t="n">
        <v>7595513</v>
      </c>
      <c r="H2574" s="1" t="n">
        <v>52056.4</v>
      </c>
      <c r="I2574" s="1" t="n">
        <v>52151.2</v>
      </c>
      <c r="J2574" s="1" t="n">
        <v>96</v>
      </c>
      <c r="K2574" s="1" t="n">
        <v>105825</v>
      </c>
      <c r="L2574" s="1" t="n">
        <v>20000714</v>
      </c>
      <c r="M2574" s="1" t="n">
        <v>88</v>
      </c>
      <c r="N2574" s="1" t="n">
        <v>88</v>
      </c>
      <c r="O2574" s="1" t="n">
        <v>2.5</v>
      </c>
      <c r="P2574" s="1" t="n">
        <v>53</v>
      </c>
    </row>
    <row r="2575" customFormat="false" ht="12.75" hidden="false" customHeight="false" outlineLevel="0" collapsed="false">
      <c r="B2575" s="1" t="s">
        <v>15</v>
      </c>
      <c r="C2575" s="1" t="n">
        <v>213000</v>
      </c>
      <c r="D2575" s="1" t="n">
        <v>7595507</v>
      </c>
      <c r="E2575" s="1" t="n">
        <v>49905.4</v>
      </c>
      <c r="F2575" s="1" t="n">
        <v>213000</v>
      </c>
      <c r="G2575" s="1" t="n">
        <v>7595507</v>
      </c>
      <c r="H2575" s="1" t="n">
        <v>52056.8</v>
      </c>
      <c r="I2575" s="1" t="n">
        <v>52151.4</v>
      </c>
      <c r="J2575" s="1" t="n">
        <v>96</v>
      </c>
      <c r="K2575" s="1" t="n">
        <v>105830</v>
      </c>
      <c r="L2575" s="1" t="n">
        <v>20000714</v>
      </c>
      <c r="M2575" s="1" t="n">
        <v>88</v>
      </c>
      <c r="N2575" s="1" t="n">
        <v>88</v>
      </c>
      <c r="O2575" s="1" t="n">
        <v>2.5</v>
      </c>
      <c r="P2575" s="1" t="n">
        <v>53</v>
      </c>
    </row>
    <row r="2576" customFormat="false" ht="12.75" hidden="false" customHeight="false" outlineLevel="0" collapsed="false">
      <c r="B2576" s="1" t="s">
        <v>15</v>
      </c>
      <c r="C2576" s="1" t="n">
        <v>213000</v>
      </c>
      <c r="D2576" s="1" t="n">
        <v>7595500.5</v>
      </c>
      <c r="E2576" s="1" t="n">
        <v>49903.7</v>
      </c>
      <c r="F2576" s="1" t="n">
        <v>213000</v>
      </c>
      <c r="G2576" s="1" t="n">
        <v>7595500.5</v>
      </c>
      <c r="H2576" s="1" t="n">
        <v>52055.2</v>
      </c>
      <c r="I2576" s="1" t="n">
        <v>52151.5</v>
      </c>
      <c r="J2576" s="1" t="n">
        <v>94</v>
      </c>
      <c r="K2576" s="1" t="n">
        <v>105836</v>
      </c>
      <c r="L2576" s="1" t="n">
        <v>20000714</v>
      </c>
      <c r="M2576" s="1" t="n">
        <v>88</v>
      </c>
      <c r="N2576" s="1" t="n">
        <v>88</v>
      </c>
      <c r="O2576" s="1" t="n">
        <v>2.5</v>
      </c>
      <c r="P2576" s="1" t="n">
        <v>53</v>
      </c>
    </row>
    <row r="2577" customFormat="false" ht="12.75" hidden="false" customHeight="false" outlineLevel="0" collapsed="false">
      <c r="B2577" s="1" t="s">
        <v>15</v>
      </c>
      <c r="C2577" s="1" t="n">
        <v>213000</v>
      </c>
      <c r="D2577" s="1" t="n">
        <v>7595494.5</v>
      </c>
      <c r="E2577" s="1" t="n">
        <v>49902.4</v>
      </c>
      <c r="F2577" s="1" t="n">
        <v>213000</v>
      </c>
      <c r="G2577" s="1" t="n">
        <v>7595494.5</v>
      </c>
      <c r="H2577" s="1" t="n">
        <v>52053.8</v>
      </c>
      <c r="I2577" s="1" t="n">
        <v>52151.4</v>
      </c>
      <c r="J2577" s="1" t="n">
        <v>94</v>
      </c>
      <c r="K2577" s="1" t="n">
        <v>105841</v>
      </c>
      <c r="L2577" s="1" t="n">
        <v>20000714</v>
      </c>
      <c r="M2577" s="1" t="n">
        <v>88</v>
      </c>
      <c r="N2577" s="1" t="n">
        <v>88</v>
      </c>
      <c r="O2577" s="1" t="n">
        <v>2.5</v>
      </c>
      <c r="P2577" s="1" t="n">
        <v>53</v>
      </c>
    </row>
    <row r="2578" customFormat="false" ht="12.75" hidden="false" customHeight="false" outlineLevel="0" collapsed="false">
      <c r="B2578" s="1" t="s">
        <v>15</v>
      </c>
      <c r="C2578" s="1" t="n">
        <v>213000</v>
      </c>
      <c r="D2578" s="1" t="n">
        <v>7595489</v>
      </c>
      <c r="E2578" s="1" t="n">
        <v>49904.5</v>
      </c>
      <c r="F2578" s="1" t="n">
        <v>213000</v>
      </c>
      <c r="G2578" s="1" t="n">
        <v>7595489</v>
      </c>
      <c r="H2578" s="1" t="n">
        <v>52055.7</v>
      </c>
      <c r="I2578" s="1" t="n">
        <v>52151.2</v>
      </c>
      <c r="J2578" s="1" t="n">
        <v>94</v>
      </c>
      <c r="K2578" s="1" t="n">
        <v>105846</v>
      </c>
      <c r="L2578" s="1" t="n">
        <v>20000714</v>
      </c>
      <c r="M2578" s="1" t="n">
        <v>88</v>
      </c>
      <c r="N2578" s="1" t="n">
        <v>88</v>
      </c>
      <c r="O2578" s="1" t="n">
        <v>2.5</v>
      </c>
      <c r="P2578" s="1" t="n">
        <v>53</v>
      </c>
    </row>
    <row r="2579" customFormat="false" ht="12.75" hidden="false" customHeight="false" outlineLevel="0" collapsed="false">
      <c r="B2579" s="1" t="s">
        <v>15</v>
      </c>
      <c r="C2579" s="1" t="n">
        <v>213000</v>
      </c>
      <c r="D2579" s="1" t="n">
        <v>7595483</v>
      </c>
      <c r="E2579" s="1" t="n">
        <v>49901.6</v>
      </c>
      <c r="F2579" s="1" t="n">
        <v>213000</v>
      </c>
      <c r="G2579" s="1" t="n">
        <v>7595483</v>
      </c>
      <c r="H2579" s="1" t="n">
        <v>52052.7</v>
      </c>
      <c r="I2579" s="1" t="n">
        <v>52151.1</v>
      </c>
      <c r="J2579" s="1" t="n">
        <v>94</v>
      </c>
      <c r="K2579" s="1" t="n">
        <v>105851</v>
      </c>
      <c r="L2579" s="1" t="n">
        <v>20000714</v>
      </c>
      <c r="M2579" s="1" t="n">
        <v>88</v>
      </c>
      <c r="N2579" s="1" t="n">
        <v>88</v>
      </c>
      <c r="O2579" s="1" t="n">
        <v>2.5</v>
      </c>
      <c r="P2579" s="1" t="n">
        <v>53</v>
      </c>
    </row>
    <row r="2580" customFormat="false" ht="12.75" hidden="false" customHeight="false" outlineLevel="0" collapsed="false">
      <c r="B2580" s="1" t="s">
        <v>15</v>
      </c>
      <c r="C2580" s="1" t="n">
        <v>213000</v>
      </c>
      <c r="D2580" s="1" t="n">
        <v>7595477</v>
      </c>
      <c r="E2580" s="1" t="n">
        <v>49903.9</v>
      </c>
      <c r="F2580" s="1" t="n">
        <v>213000</v>
      </c>
      <c r="G2580" s="1" t="n">
        <v>7595477</v>
      </c>
      <c r="H2580" s="1" t="n">
        <v>52054.9</v>
      </c>
      <c r="I2580" s="1" t="n">
        <v>52151</v>
      </c>
      <c r="J2580" s="1" t="n">
        <v>94</v>
      </c>
      <c r="K2580" s="1" t="n">
        <v>105856</v>
      </c>
      <c r="L2580" s="1" t="n">
        <v>20000714</v>
      </c>
      <c r="M2580" s="1" t="n">
        <v>88</v>
      </c>
      <c r="N2580" s="1" t="n">
        <v>88</v>
      </c>
      <c r="O2580" s="1" t="n">
        <v>2.5</v>
      </c>
      <c r="P2580" s="1" t="n">
        <v>53</v>
      </c>
    </row>
    <row r="2581" customFormat="false" ht="12.75" hidden="false" customHeight="false" outlineLevel="0" collapsed="false">
      <c r="B2581" s="1" t="s">
        <v>15</v>
      </c>
      <c r="C2581" s="1" t="n">
        <v>213000</v>
      </c>
      <c r="D2581" s="1" t="n">
        <v>7595471</v>
      </c>
      <c r="E2581" s="1" t="n">
        <v>49901.5</v>
      </c>
      <c r="F2581" s="1" t="n">
        <v>213000</v>
      </c>
      <c r="G2581" s="1" t="n">
        <v>7595471</v>
      </c>
      <c r="H2581" s="1" t="n">
        <v>52052.6</v>
      </c>
      <c r="I2581" s="1" t="n">
        <v>52151.1</v>
      </c>
      <c r="J2581" s="1" t="n">
        <v>96</v>
      </c>
      <c r="K2581" s="1" t="n">
        <v>105901</v>
      </c>
      <c r="L2581" s="1" t="n">
        <v>20000714</v>
      </c>
      <c r="M2581" s="1" t="n">
        <v>88</v>
      </c>
      <c r="N2581" s="1" t="n">
        <v>88</v>
      </c>
      <c r="O2581" s="1" t="n">
        <v>2.5</v>
      </c>
      <c r="P2581" s="1" t="n">
        <v>53</v>
      </c>
    </row>
    <row r="2582" customFormat="false" ht="12.75" hidden="false" customHeight="false" outlineLevel="0" collapsed="false">
      <c r="B2582" s="1" t="s">
        <v>15</v>
      </c>
      <c r="C2582" s="1" t="n">
        <v>213000</v>
      </c>
      <c r="D2582" s="1" t="n">
        <v>7595465.5</v>
      </c>
      <c r="E2582" s="1" t="n">
        <v>49901.7</v>
      </c>
      <c r="F2582" s="1" t="n">
        <v>213000</v>
      </c>
      <c r="G2582" s="1" t="n">
        <v>7595465.5</v>
      </c>
      <c r="H2582" s="1" t="n">
        <v>52052.8</v>
      </c>
      <c r="I2582" s="1" t="n">
        <v>52151.1</v>
      </c>
      <c r="J2582" s="1" t="n">
        <v>96</v>
      </c>
      <c r="K2582" s="1" t="n">
        <v>105906</v>
      </c>
      <c r="L2582" s="1" t="n">
        <v>20000714</v>
      </c>
      <c r="M2582" s="1" t="n">
        <v>88</v>
      </c>
      <c r="N2582" s="1" t="n">
        <v>88</v>
      </c>
      <c r="O2582" s="1" t="n">
        <v>2.5</v>
      </c>
      <c r="P2582" s="1" t="n">
        <v>53</v>
      </c>
    </row>
    <row r="2583" customFormat="false" ht="12.75" hidden="false" customHeight="false" outlineLevel="0" collapsed="false">
      <c r="B2583" s="1" t="s">
        <v>15</v>
      </c>
      <c r="C2583" s="1" t="n">
        <v>213000</v>
      </c>
      <c r="D2583" s="1" t="n">
        <v>7595459.5</v>
      </c>
      <c r="E2583" s="1" t="n">
        <v>49899.5</v>
      </c>
      <c r="F2583" s="1" t="n">
        <v>213000</v>
      </c>
      <c r="G2583" s="1" t="n">
        <v>7595459.5</v>
      </c>
      <c r="H2583" s="1" t="n">
        <v>52050.7</v>
      </c>
      <c r="I2583" s="1" t="n">
        <v>52151.2</v>
      </c>
      <c r="J2583" s="1" t="n">
        <v>94</v>
      </c>
      <c r="K2583" s="1" t="n">
        <v>105911</v>
      </c>
      <c r="L2583" s="1" t="n">
        <v>20000714</v>
      </c>
      <c r="M2583" s="1" t="n">
        <v>88</v>
      </c>
      <c r="N2583" s="1" t="n">
        <v>88</v>
      </c>
      <c r="O2583" s="1" t="n">
        <v>2.5</v>
      </c>
      <c r="P2583" s="1" t="n">
        <v>53</v>
      </c>
    </row>
    <row r="2584" customFormat="false" ht="12.75" hidden="false" customHeight="false" outlineLevel="0" collapsed="false">
      <c r="B2584" s="1" t="s">
        <v>15</v>
      </c>
      <c r="C2584" s="1" t="n">
        <v>213000</v>
      </c>
      <c r="D2584" s="1" t="n">
        <v>7595453.5</v>
      </c>
      <c r="E2584" s="1" t="n">
        <v>49899.9</v>
      </c>
      <c r="F2584" s="1" t="n">
        <v>213000</v>
      </c>
      <c r="G2584" s="1" t="n">
        <v>7595453.5</v>
      </c>
      <c r="H2584" s="1" t="n">
        <v>52051.1</v>
      </c>
      <c r="I2584" s="1" t="n">
        <v>52151.2</v>
      </c>
      <c r="J2584" s="1" t="n">
        <v>94</v>
      </c>
      <c r="K2584" s="1" t="n">
        <v>105916</v>
      </c>
      <c r="L2584" s="1" t="n">
        <v>20000714</v>
      </c>
      <c r="M2584" s="1" t="n">
        <v>88</v>
      </c>
      <c r="N2584" s="1" t="n">
        <v>88</v>
      </c>
      <c r="O2584" s="1" t="n">
        <v>2.5</v>
      </c>
      <c r="P2584" s="1" t="n">
        <v>53</v>
      </c>
    </row>
    <row r="2585" customFormat="false" ht="12.75" hidden="false" customHeight="false" outlineLevel="0" collapsed="false">
      <c r="B2585" s="1" t="s">
        <v>15</v>
      </c>
      <c r="C2585" s="1" t="n">
        <v>213000</v>
      </c>
      <c r="D2585" s="1" t="n">
        <v>7595447.5</v>
      </c>
      <c r="E2585" s="1" t="n">
        <v>49900.3</v>
      </c>
      <c r="F2585" s="1" t="n">
        <v>213000</v>
      </c>
      <c r="G2585" s="1" t="n">
        <v>7595447.5</v>
      </c>
      <c r="H2585" s="1" t="n">
        <v>52051.4</v>
      </c>
      <c r="I2585" s="1" t="n">
        <v>52151.1</v>
      </c>
      <c r="J2585" s="1" t="n">
        <v>94</v>
      </c>
      <c r="K2585" s="1" t="n">
        <v>105921</v>
      </c>
      <c r="L2585" s="1" t="n">
        <v>20000714</v>
      </c>
      <c r="M2585" s="1" t="n">
        <v>88</v>
      </c>
      <c r="N2585" s="1" t="n">
        <v>88</v>
      </c>
      <c r="O2585" s="1" t="n">
        <v>2.5</v>
      </c>
      <c r="P2585" s="1" t="n">
        <v>53</v>
      </c>
    </row>
    <row r="2586" customFormat="false" ht="12.75" hidden="false" customHeight="false" outlineLevel="0" collapsed="false">
      <c r="B2586" s="1" t="s">
        <v>15</v>
      </c>
      <c r="C2586" s="1" t="n">
        <v>213000</v>
      </c>
      <c r="D2586" s="1" t="n">
        <v>7595442</v>
      </c>
      <c r="E2586" s="1" t="n">
        <v>49902.8</v>
      </c>
      <c r="F2586" s="1" t="n">
        <v>213000</v>
      </c>
      <c r="G2586" s="1" t="n">
        <v>7595442</v>
      </c>
      <c r="H2586" s="1" t="n">
        <v>52053.8</v>
      </c>
      <c r="I2586" s="1" t="n">
        <v>52151</v>
      </c>
      <c r="J2586" s="1" t="n">
        <v>96</v>
      </c>
      <c r="K2586" s="1" t="n">
        <v>105926</v>
      </c>
      <c r="L2586" s="1" t="n">
        <v>20000714</v>
      </c>
      <c r="M2586" s="1" t="n">
        <v>88</v>
      </c>
      <c r="N2586" s="1" t="n">
        <v>88</v>
      </c>
      <c r="O2586" s="1" t="n">
        <v>2.5</v>
      </c>
      <c r="P2586" s="1" t="n">
        <v>53</v>
      </c>
    </row>
    <row r="2587" customFormat="false" ht="12.75" hidden="false" customHeight="false" outlineLevel="0" collapsed="false">
      <c r="B2587" s="1" t="s">
        <v>15</v>
      </c>
      <c r="C2587" s="1" t="n">
        <v>213000</v>
      </c>
      <c r="D2587" s="1" t="n">
        <v>7595436</v>
      </c>
      <c r="E2587" s="1" t="n">
        <v>49901.1</v>
      </c>
      <c r="F2587" s="1" t="n">
        <v>213000</v>
      </c>
      <c r="G2587" s="1" t="n">
        <v>7595436</v>
      </c>
      <c r="H2587" s="1" t="n">
        <v>52052</v>
      </c>
      <c r="I2587" s="1" t="n">
        <v>52150.9</v>
      </c>
      <c r="J2587" s="1" t="n">
        <v>94</v>
      </c>
      <c r="K2587" s="1" t="n">
        <v>105931</v>
      </c>
      <c r="L2587" s="1" t="n">
        <v>20000714</v>
      </c>
      <c r="M2587" s="1" t="n">
        <v>88</v>
      </c>
      <c r="N2587" s="1" t="n">
        <v>88</v>
      </c>
      <c r="O2587" s="1" t="n">
        <v>2.5</v>
      </c>
      <c r="P2587" s="1" t="n">
        <v>53</v>
      </c>
    </row>
    <row r="2588" customFormat="false" ht="12.75" hidden="false" customHeight="false" outlineLevel="0" collapsed="false">
      <c r="B2588" s="1" t="s">
        <v>15</v>
      </c>
      <c r="C2588" s="1" t="n">
        <v>213000</v>
      </c>
      <c r="D2588" s="1" t="n">
        <v>7595430</v>
      </c>
      <c r="E2588" s="1" t="n">
        <v>49899.4</v>
      </c>
      <c r="F2588" s="1" t="n">
        <v>213000</v>
      </c>
      <c r="G2588" s="1" t="n">
        <v>7595430</v>
      </c>
      <c r="H2588" s="1" t="n">
        <v>52050.2</v>
      </c>
      <c r="I2588" s="1" t="n">
        <v>52150.8</v>
      </c>
      <c r="J2588" s="1" t="n">
        <v>96</v>
      </c>
      <c r="K2588" s="1" t="n">
        <v>105936</v>
      </c>
      <c r="L2588" s="1" t="n">
        <v>20000714</v>
      </c>
      <c r="M2588" s="1" t="n">
        <v>88</v>
      </c>
      <c r="N2588" s="1" t="n">
        <v>88</v>
      </c>
      <c r="O2588" s="1" t="n">
        <v>2.5</v>
      </c>
      <c r="P2588" s="1" t="n">
        <v>53</v>
      </c>
    </row>
    <row r="2589" customFormat="false" ht="12.75" hidden="false" customHeight="false" outlineLevel="0" collapsed="false">
      <c r="B2589" s="1" t="s">
        <v>15</v>
      </c>
      <c r="C2589" s="1" t="n">
        <v>213000</v>
      </c>
      <c r="D2589" s="1" t="n">
        <v>7595424</v>
      </c>
      <c r="E2589" s="1" t="n">
        <v>49901.4</v>
      </c>
      <c r="F2589" s="1" t="n">
        <v>213000</v>
      </c>
      <c r="G2589" s="1" t="n">
        <v>7595424</v>
      </c>
      <c r="H2589" s="1" t="n">
        <v>52052.1</v>
      </c>
      <c r="I2589" s="1" t="n">
        <v>52150.7</v>
      </c>
      <c r="J2589" s="1" t="n">
        <v>94</v>
      </c>
      <c r="K2589" s="1" t="n">
        <v>105941</v>
      </c>
      <c r="L2589" s="1" t="n">
        <v>20000714</v>
      </c>
      <c r="M2589" s="1" t="n">
        <v>88</v>
      </c>
      <c r="N2589" s="1" t="n">
        <v>88</v>
      </c>
      <c r="O2589" s="1" t="n">
        <v>2.5</v>
      </c>
      <c r="P2589" s="1" t="n">
        <v>53</v>
      </c>
    </row>
    <row r="2590" customFormat="false" ht="12.75" hidden="false" customHeight="false" outlineLevel="0" collapsed="false">
      <c r="B2590" s="1" t="s">
        <v>15</v>
      </c>
      <c r="C2590" s="1" t="n">
        <v>213000</v>
      </c>
      <c r="D2590" s="1" t="n">
        <v>7595418</v>
      </c>
      <c r="E2590" s="1" t="n">
        <v>49898.4</v>
      </c>
      <c r="F2590" s="1" t="n">
        <v>213000</v>
      </c>
      <c r="G2590" s="1" t="n">
        <v>7595418</v>
      </c>
      <c r="H2590" s="1" t="n">
        <v>52049.1</v>
      </c>
      <c r="I2590" s="1" t="n">
        <v>52150.7</v>
      </c>
      <c r="J2590" s="1" t="n">
        <v>94</v>
      </c>
      <c r="K2590" s="1" t="n">
        <v>105946</v>
      </c>
      <c r="L2590" s="1" t="n">
        <v>20000714</v>
      </c>
      <c r="M2590" s="1" t="n">
        <v>88</v>
      </c>
      <c r="N2590" s="1" t="n">
        <v>88</v>
      </c>
      <c r="O2590" s="1" t="n">
        <v>2.5</v>
      </c>
      <c r="P2590" s="1" t="n">
        <v>53</v>
      </c>
    </row>
    <row r="2591" customFormat="false" ht="12.75" hidden="false" customHeight="false" outlineLevel="0" collapsed="false">
      <c r="B2591" s="1" t="s">
        <v>15</v>
      </c>
      <c r="C2591" s="1" t="n">
        <v>213000</v>
      </c>
      <c r="D2591" s="1" t="n">
        <v>7595412.5</v>
      </c>
      <c r="E2591" s="1" t="n">
        <v>49899</v>
      </c>
      <c r="F2591" s="1" t="n">
        <v>213000</v>
      </c>
      <c r="G2591" s="1" t="n">
        <v>7595412.5</v>
      </c>
      <c r="H2591" s="1" t="n">
        <v>52049.6</v>
      </c>
      <c r="I2591" s="1" t="n">
        <v>52150.6</v>
      </c>
      <c r="J2591" s="1" t="n">
        <v>94</v>
      </c>
      <c r="K2591" s="1" t="n">
        <v>105951</v>
      </c>
      <c r="L2591" s="1" t="n">
        <v>20000714</v>
      </c>
      <c r="M2591" s="1" t="n">
        <v>88</v>
      </c>
      <c r="N2591" s="1" t="n">
        <v>88</v>
      </c>
      <c r="O2591" s="1" t="n">
        <v>2.5</v>
      </c>
      <c r="P2591" s="1" t="n">
        <v>53</v>
      </c>
    </row>
    <row r="2592" customFormat="false" ht="12.75" hidden="false" customHeight="false" outlineLevel="0" collapsed="false">
      <c r="B2592" s="1" t="s">
        <v>15</v>
      </c>
      <c r="C2592" s="1" t="n">
        <v>213000</v>
      </c>
      <c r="D2592" s="1" t="n">
        <v>7595406.5</v>
      </c>
      <c r="E2592" s="1" t="n">
        <v>49898.4</v>
      </c>
      <c r="F2592" s="1" t="n">
        <v>213000</v>
      </c>
      <c r="G2592" s="1" t="n">
        <v>7595406.5</v>
      </c>
      <c r="H2592" s="1" t="n">
        <v>52049</v>
      </c>
      <c r="I2592" s="1" t="n">
        <v>52150.6</v>
      </c>
      <c r="J2592" s="1" t="n">
        <v>96</v>
      </c>
      <c r="K2592" s="1" t="n">
        <v>105956</v>
      </c>
      <c r="L2592" s="1" t="n">
        <v>20000714</v>
      </c>
      <c r="M2592" s="1" t="n">
        <v>88</v>
      </c>
      <c r="N2592" s="1" t="n">
        <v>88</v>
      </c>
      <c r="O2592" s="1" t="n">
        <v>2.5</v>
      </c>
      <c r="P2592" s="1" t="n">
        <v>53</v>
      </c>
    </row>
    <row r="2593" customFormat="false" ht="12.75" hidden="false" customHeight="false" outlineLevel="0" collapsed="false">
      <c r="B2593" s="1" t="s">
        <v>15</v>
      </c>
      <c r="C2593" s="1" t="n">
        <v>213000</v>
      </c>
      <c r="D2593" s="1" t="n">
        <v>7595400.5</v>
      </c>
      <c r="E2593" s="1" t="n">
        <v>49894.5</v>
      </c>
      <c r="F2593" s="1" t="n">
        <v>213000</v>
      </c>
      <c r="G2593" s="1" t="n">
        <v>7595400.5</v>
      </c>
      <c r="H2593" s="1" t="n">
        <v>52045.1</v>
      </c>
      <c r="I2593" s="1" t="n">
        <v>52150.6</v>
      </c>
      <c r="J2593" s="1" t="n">
        <v>94</v>
      </c>
      <c r="K2593" s="1" t="n">
        <v>110001</v>
      </c>
      <c r="L2593" s="1" t="n">
        <v>20000714</v>
      </c>
      <c r="M2593" s="1" t="n">
        <v>88</v>
      </c>
      <c r="N2593" s="1" t="n">
        <v>88</v>
      </c>
      <c r="O2593" s="1" t="n">
        <v>2.5</v>
      </c>
      <c r="P2593" s="1" t="n">
        <v>53</v>
      </c>
    </row>
    <row r="2594" customFormat="false" ht="12.75" hidden="false" customHeight="false" outlineLevel="0" collapsed="false">
      <c r="B2594" s="1" t="s">
        <v>15</v>
      </c>
      <c r="C2594" s="1" t="n">
        <v>213000</v>
      </c>
      <c r="D2594" s="1" t="n">
        <v>7595394.5</v>
      </c>
      <c r="E2594" s="1" t="n">
        <v>49895.6</v>
      </c>
      <c r="F2594" s="1" t="n">
        <v>213000</v>
      </c>
      <c r="G2594" s="1" t="n">
        <v>7595394.5</v>
      </c>
      <c r="H2594" s="1" t="n">
        <v>52046.2</v>
      </c>
      <c r="I2594" s="1" t="n">
        <v>52150.6</v>
      </c>
      <c r="J2594" s="1" t="n">
        <v>94</v>
      </c>
      <c r="K2594" s="1" t="n">
        <v>110006</v>
      </c>
      <c r="L2594" s="1" t="n">
        <v>20000714</v>
      </c>
      <c r="M2594" s="1" t="n">
        <v>88</v>
      </c>
      <c r="N2594" s="1" t="n">
        <v>88</v>
      </c>
      <c r="O2594" s="1" t="n">
        <v>2.5</v>
      </c>
      <c r="P2594" s="1" t="n">
        <v>53</v>
      </c>
    </row>
    <row r="2595" customFormat="false" ht="12.75" hidden="false" customHeight="false" outlineLevel="0" collapsed="false">
      <c r="B2595" s="1" t="s">
        <v>15</v>
      </c>
      <c r="C2595" s="1" t="n">
        <v>213000</v>
      </c>
      <c r="D2595" s="1" t="n">
        <v>7595389</v>
      </c>
      <c r="E2595" s="1" t="n">
        <v>49896</v>
      </c>
      <c r="F2595" s="1" t="n">
        <v>213000</v>
      </c>
      <c r="G2595" s="1" t="n">
        <v>7595389</v>
      </c>
      <c r="H2595" s="1" t="n">
        <v>52046.6</v>
      </c>
      <c r="I2595" s="1" t="n">
        <v>52150.6</v>
      </c>
      <c r="J2595" s="1" t="n">
        <v>94</v>
      </c>
      <c r="K2595" s="1" t="n">
        <v>110011</v>
      </c>
      <c r="L2595" s="1" t="n">
        <v>20000714</v>
      </c>
      <c r="M2595" s="1" t="n">
        <v>88</v>
      </c>
      <c r="N2595" s="1" t="n">
        <v>88</v>
      </c>
      <c r="O2595" s="1" t="n">
        <v>2.5</v>
      </c>
      <c r="P2595" s="1" t="n">
        <v>53</v>
      </c>
    </row>
    <row r="2596" customFormat="false" ht="12.75" hidden="false" customHeight="false" outlineLevel="0" collapsed="false">
      <c r="B2596" s="1" t="s">
        <v>15</v>
      </c>
      <c r="C2596" s="1" t="n">
        <v>213000</v>
      </c>
      <c r="D2596" s="1" t="n">
        <v>7595382.5</v>
      </c>
      <c r="E2596" s="1" t="n">
        <v>49899.5</v>
      </c>
      <c r="F2596" s="1" t="n">
        <v>213000</v>
      </c>
      <c r="G2596" s="1" t="n">
        <v>7595382.5</v>
      </c>
      <c r="H2596" s="1" t="n">
        <v>52050.1</v>
      </c>
      <c r="I2596" s="1" t="n">
        <v>52150.6</v>
      </c>
      <c r="J2596" s="1" t="n">
        <v>94</v>
      </c>
      <c r="K2596" s="1" t="n">
        <v>110016</v>
      </c>
      <c r="L2596" s="1" t="n">
        <v>20000714</v>
      </c>
      <c r="M2596" s="1" t="n">
        <v>88</v>
      </c>
      <c r="N2596" s="1" t="n">
        <v>88</v>
      </c>
      <c r="O2596" s="1" t="n">
        <v>2.5</v>
      </c>
      <c r="P2596" s="1" t="n">
        <v>53</v>
      </c>
    </row>
    <row r="2597" customFormat="false" ht="12.75" hidden="false" customHeight="false" outlineLevel="0" collapsed="false">
      <c r="B2597" s="1" t="s">
        <v>15</v>
      </c>
      <c r="C2597" s="1" t="n">
        <v>213000</v>
      </c>
      <c r="D2597" s="1" t="n">
        <v>7595376.5</v>
      </c>
      <c r="E2597" s="1" t="n">
        <v>49897.3</v>
      </c>
      <c r="F2597" s="1" t="n">
        <v>213000</v>
      </c>
      <c r="G2597" s="1" t="n">
        <v>7595376.5</v>
      </c>
      <c r="H2597" s="1" t="n">
        <v>52048</v>
      </c>
      <c r="I2597" s="1" t="n">
        <v>52150.7</v>
      </c>
      <c r="J2597" s="1" t="n">
        <v>94</v>
      </c>
      <c r="K2597" s="1" t="n">
        <v>110021</v>
      </c>
      <c r="L2597" s="1" t="n">
        <v>20000714</v>
      </c>
      <c r="M2597" s="1" t="n">
        <v>88</v>
      </c>
      <c r="N2597" s="1" t="n">
        <v>88</v>
      </c>
      <c r="O2597" s="1" t="n">
        <v>2.5</v>
      </c>
      <c r="P2597" s="1" t="n">
        <v>53</v>
      </c>
    </row>
    <row r="2598" customFormat="false" ht="12.75" hidden="false" customHeight="false" outlineLevel="0" collapsed="false">
      <c r="B2598" s="1" t="s">
        <v>15</v>
      </c>
      <c r="C2598" s="1" t="n">
        <v>213000</v>
      </c>
      <c r="D2598" s="1" t="n">
        <v>7595370.5</v>
      </c>
      <c r="E2598" s="1" t="n">
        <v>49894.4</v>
      </c>
      <c r="F2598" s="1" t="n">
        <v>213000</v>
      </c>
      <c r="G2598" s="1" t="n">
        <v>7595370.5</v>
      </c>
      <c r="H2598" s="1" t="n">
        <v>52045.1</v>
      </c>
      <c r="I2598" s="1" t="n">
        <v>52150.7</v>
      </c>
      <c r="J2598" s="1" t="n">
        <v>94</v>
      </c>
      <c r="K2598" s="1" t="n">
        <v>110026</v>
      </c>
      <c r="L2598" s="1" t="n">
        <v>20000714</v>
      </c>
      <c r="M2598" s="1" t="n">
        <v>88</v>
      </c>
      <c r="N2598" s="1" t="n">
        <v>88</v>
      </c>
      <c r="O2598" s="1" t="n">
        <v>2.5</v>
      </c>
      <c r="P2598" s="1" t="n">
        <v>53</v>
      </c>
    </row>
    <row r="2599" customFormat="false" ht="12.75" hidden="false" customHeight="false" outlineLevel="0" collapsed="false">
      <c r="B2599" s="1" t="s">
        <v>15</v>
      </c>
      <c r="C2599" s="1" t="n">
        <v>213000</v>
      </c>
      <c r="D2599" s="1" t="n">
        <v>7595364.5</v>
      </c>
      <c r="E2599" s="1" t="n">
        <v>49897.7</v>
      </c>
      <c r="F2599" s="1" t="n">
        <v>213000</v>
      </c>
      <c r="G2599" s="1" t="n">
        <v>7595364.5</v>
      </c>
      <c r="H2599" s="1" t="n">
        <v>52048.5</v>
      </c>
      <c r="I2599" s="1" t="n">
        <v>52150.8</v>
      </c>
      <c r="J2599" s="1" t="n">
        <v>94</v>
      </c>
      <c r="K2599" s="1" t="n">
        <v>110031</v>
      </c>
      <c r="L2599" s="1" t="n">
        <v>20000714</v>
      </c>
      <c r="M2599" s="1" t="n">
        <v>88</v>
      </c>
      <c r="N2599" s="1" t="n">
        <v>88</v>
      </c>
      <c r="O2599" s="1" t="n">
        <v>2.5</v>
      </c>
      <c r="P2599" s="1" t="n">
        <v>53</v>
      </c>
    </row>
    <row r="2600" customFormat="false" ht="12.75" hidden="false" customHeight="false" outlineLevel="0" collapsed="false">
      <c r="B2600" s="1" t="s">
        <v>15</v>
      </c>
      <c r="C2600" s="1" t="n">
        <v>213000</v>
      </c>
      <c r="D2600" s="1" t="n">
        <v>7595359</v>
      </c>
      <c r="E2600" s="1" t="n">
        <v>49895.8</v>
      </c>
      <c r="F2600" s="1" t="n">
        <v>213000</v>
      </c>
      <c r="G2600" s="1" t="n">
        <v>7595359</v>
      </c>
      <c r="H2600" s="1" t="n">
        <v>52046.6</v>
      </c>
      <c r="I2600" s="1" t="n">
        <v>52150.8</v>
      </c>
      <c r="J2600" s="1" t="n">
        <v>94</v>
      </c>
      <c r="K2600" s="1" t="n">
        <v>110036</v>
      </c>
      <c r="L2600" s="1" t="n">
        <v>20000714</v>
      </c>
      <c r="M2600" s="1" t="n">
        <v>88</v>
      </c>
      <c r="N2600" s="1" t="n">
        <v>88</v>
      </c>
      <c r="O2600" s="1" t="n">
        <v>2.5</v>
      </c>
      <c r="P2600" s="1" t="n">
        <v>53</v>
      </c>
    </row>
    <row r="2601" customFormat="false" ht="12.75" hidden="false" customHeight="false" outlineLevel="0" collapsed="false">
      <c r="B2601" s="1" t="s">
        <v>15</v>
      </c>
      <c r="C2601" s="1" t="n">
        <v>213000</v>
      </c>
      <c r="D2601" s="1" t="n">
        <v>7595353</v>
      </c>
      <c r="E2601" s="1" t="n">
        <v>49893.9</v>
      </c>
      <c r="F2601" s="1" t="n">
        <v>213000</v>
      </c>
      <c r="G2601" s="1" t="n">
        <v>7595353</v>
      </c>
      <c r="H2601" s="1" t="n">
        <v>52044.8</v>
      </c>
      <c r="I2601" s="1" t="n">
        <v>52150.9</v>
      </c>
      <c r="J2601" s="1" t="n">
        <v>94</v>
      </c>
      <c r="K2601" s="1" t="n">
        <v>110041</v>
      </c>
      <c r="L2601" s="1" t="n">
        <v>20000714</v>
      </c>
      <c r="M2601" s="1" t="n">
        <v>88</v>
      </c>
      <c r="N2601" s="1" t="n">
        <v>88</v>
      </c>
      <c r="O2601" s="1" t="n">
        <v>2.5</v>
      </c>
      <c r="P2601" s="1" t="n">
        <v>53</v>
      </c>
    </row>
    <row r="2602" customFormat="false" ht="12.75" hidden="false" customHeight="false" outlineLevel="0" collapsed="false">
      <c r="B2602" s="1" t="s">
        <v>15</v>
      </c>
      <c r="C2602" s="1" t="n">
        <v>213000</v>
      </c>
      <c r="D2602" s="1" t="n">
        <v>7595347</v>
      </c>
      <c r="E2602" s="1" t="n">
        <v>49894.6</v>
      </c>
      <c r="F2602" s="1" t="n">
        <v>213000</v>
      </c>
      <c r="G2602" s="1" t="n">
        <v>7595347</v>
      </c>
      <c r="H2602" s="1" t="n">
        <v>52045.5</v>
      </c>
      <c r="I2602" s="1" t="n">
        <v>52150.9</v>
      </c>
      <c r="J2602" s="1" t="n">
        <v>96</v>
      </c>
      <c r="K2602" s="1" t="n">
        <v>110046</v>
      </c>
      <c r="L2602" s="1" t="n">
        <v>20000714</v>
      </c>
      <c r="M2602" s="1" t="n">
        <v>88</v>
      </c>
      <c r="N2602" s="1" t="n">
        <v>88</v>
      </c>
      <c r="O2602" s="1" t="n">
        <v>2.5</v>
      </c>
      <c r="P2602" s="1" t="n">
        <v>53</v>
      </c>
    </row>
    <row r="2603" customFormat="false" ht="12.75" hidden="false" customHeight="false" outlineLevel="0" collapsed="false">
      <c r="B2603" s="1" t="s">
        <v>15</v>
      </c>
      <c r="C2603" s="1" t="n">
        <v>213000</v>
      </c>
      <c r="D2603" s="1" t="n">
        <v>7595341</v>
      </c>
      <c r="E2603" s="1" t="n">
        <v>49898</v>
      </c>
      <c r="F2603" s="1" t="n">
        <v>213000</v>
      </c>
      <c r="G2603" s="1" t="n">
        <v>7595341</v>
      </c>
      <c r="H2603" s="1" t="n">
        <v>52049</v>
      </c>
      <c r="I2603" s="1" t="n">
        <v>52151</v>
      </c>
      <c r="J2603" s="1" t="n">
        <v>94</v>
      </c>
      <c r="K2603" s="1" t="n">
        <v>110051</v>
      </c>
      <c r="L2603" s="1" t="n">
        <v>20000714</v>
      </c>
      <c r="M2603" s="1" t="n">
        <v>88</v>
      </c>
      <c r="N2603" s="1" t="n">
        <v>88</v>
      </c>
      <c r="O2603" s="1" t="n">
        <v>2.5</v>
      </c>
      <c r="P2603" s="1" t="n">
        <v>53</v>
      </c>
    </row>
    <row r="2604" customFormat="false" ht="12.75" hidden="false" customHeight="false" outlineLevel="0" collapsed="false">
      <c r="B2604" s="1" t="s">
        <v>15</v>
      </c>
      <c r="C2604" s="1" t="n">
        <v>213000</v>
      </c>
      <c r="D2604" s="1" t="n">
        <v>7595334.5</v>
      </c>
      <c r="E2604" s="1" t="n">
        <v>49896.4</v>
      </c>
      <c r="F2604" s="1" t="n">
        <v>213000</v>
      </c>
      <c r="G2604" s="1" t="n">
        <v>7595334.5</v>
      </c>
      <c r="H2604" s="1" t="n">
        <v>52047.4</v>
      </c>
      <c r="I2604" s="1" t="n">
        <v>52151</v>
      </c>
      <c r="J2604" s="1" t="n">
        <v>96</v>
      </c>
      <c r="K2604" s="1" t="n">
        <v>110057</v>
      </c>
      <c r="L2604" s="1" t="n">
        <v>20000714</v>
      </c>
      <c r="M2604" s="1" t="n">
        <v>88</v>
      </c>
      <c r="N2604" s="1" t="n">
        <v>88</v>
      </c>
      <c r="O2604" s="1" t="n">
        <v>2.5</v>
      </c>
      <c r="P2604" s="1" t="n">
        <v>53</v>
      </c>
    </row>
    <row r="2605" customFormat="false" ht="12.75" hidden="false" customHeight="false" outlineLevel="0" collapsed="false">
      <c r="B2605" s="1" t="s">
        <v>15</v>
      </c>
      <c r="C2605" s="1" t="n">
        <v>213000</v>
      </c>
      <c r="D2605" s="1" t="n">
        <v>7595329</v>
      </c>
      <c r="E2605" s="1" t="n">
        <v>49896.1</v>
      </c>
      <c r="F2605" s="1" t="n">
        <v>213000</v>
      </c>
      <c r="G2605" s="1" t="n">
        <v>7595329</v>
      </c>
      <c r="H2605" s="1" t="n">
        <v>52047.2</v>
      </c>
      <c r="I2605" s="1" t="n">
        <v>52151.1</v>
      </c>
      <c r="J2605" s="1" t="n">
        <v>96</v>
      </c>
      <c r="K2605" s="1" t="n">
        <v>110102</v>
      </c>
      <c r="L2605" s="1" t="n">
        <v>20000714</v>
      </c>
      <c r="M2605" s="1" t="n">
        <v>88</v>
      </c>
      <c r="N2605" s="1" t="n">
        <v>88</v>
      </c>
      <c r="O2605" s="1" t="n">
        <v>2.5</v>
      </c>
      <c r="P2605" s="1" t="n">
        <v>53</v>
      </c>
    </row>
    <row r="2606" customFormat="false" ht="12.75" hidden="false" customHeight="false" outlineLevel="0" collapsed="false">
      <c r="B2606" s="1" t="s">
        <v>15</v>
      </c>
      <c r="C2606" s="1" t="n">
        <v>213000</v>
      </c>
      <c r="D2606" s="1" t="n">
        <v>7595323</v>
      </c>
      <c r="E2606" s="1" t="n">
        <v>49894.8</v>
      </c>
      <c r="F2606" s="1" t="n">
        <v>213000</v>
      </c>
      <c r="G2606" s="1" t="n">
        <v>7595323</v>
      </c>
      <c r="H2606" s="1" t="n">
        <v>52045.9</v>
      </c>
      <c r="I2606" s="1" t="n">
        <v>52151.1</v>
      </c>
      <c r="J2606" s="1" t="n">
        <v>94</v>
      </c>
      <c r="K2606" s="1" t="n">
        <v>110107</v>
      </c>
      <c r="L2606" s="1" t="n">
        <v>20000714</v>
      </c>
      <c r="M2606" s="1" t="n">
        <v>88</v>
      </c>
      <c r="N2606" s="1" t="n">
        <v>88</v>
      </c>
      <c r="O2606" s="1" t="n">
        <v>2.5</v>
      </c>
      <c r="P2606" s="1" t="n">
        <v>53</v>
      </c>
    </row>
    <row r="2607" customFormat="false" ht="12.75" hidden="false" customHeight="false" outlineLevel="0" collapsed="false">
      <c r="B2607" s="1" t="s">
        <v>15</v>
      </c>
      <c r="C2607" s="1" t="n">
        <v>213000</v>
      </c>
      <c r="D2607" s="1" t="n">
        <v>7595317</v>
      </c>
      <c r="E2607" s="1" t="n">
        <v>49889.2</v>
      </c>
      <c r="F2607" s="1" t="n">
        <v>213000</v>
      </c>
      <c r="G2607" s="1" t="n">
        <v>7595317</v>
      </c>
      <c r="H2607" s="1" t="n">
        <v>52040.4</v>
      </c>
      <c r="I2607" s="1" t="n">
        <v>52151.2</v>
      </c>
      <c r="J2607" s="1" t="n">
        <v>94</v>
      </c>
      <c r="K2607" s="1" t="n">
        <v>110112</v>
      </c>
      <c r="L2607" s="1" t="n">
        <v>20000714</v>
      </c>
      <c r="M2607" s="1" t="n">
        <v>88</v>
      </c>
      <c r="N2607" s="1" t="n">
        <v>88</v>
      </c>
      <c r="O2607" s="1" t="n">
        <v>2.5</v>
      </c>
      <c r="P2607" s="1" t="n">
        <v>53</v>
      </c>
    </row>
    <row r="2608" customFormat="false" ht="12.75" hidden="false" customHeight="false" outlineLevel="0" collapsed="false">
      <c r="B2608" s="1" t="s">
        <v>15</v>
      </c>
      <c r="C2608" s="1" t="n">
        <v>213000</v>
      </c>
      <c r="D2608" s="1" t="n">
        <v>7595311</v>
      </c>
      <c r="E2608" s="1" t="n">
        <v>49894</v>
      </c>
      <c r="F2608" s="1" t="n">
        <v>213000</v>
      </c>
      <c r="G2608" s="1" t="n">
        <v>7595311</v>
      </c>
      <c r="H2608" s="1" t="n">
        <v>52045.1</v>
      </c>
      <c r="I2608" s="1" t="n">
        <v>52151.1</v>
      </c>
      <c r="J2608" s="1" t="n">
        <v>94</v>
      </c>
      <c r="K2608" s="1" t="n">
        <v>110117</v>
      </c>
      <c r="L2608" s="1" t="n">
        <v>20000714</v>
      </c>
      <c r="M2608" s="1" t="n">
        <v>88</v>
      </c>
      <c r="N2608" s="1" t="n">
        <v>88</v>
      </c>
      <c r="O2608" s="1" t="n">
        <v>2.5</v>
      </c>
      <c r="P2608" s="1" t="n">
        <v>53</v>
      </c>
    </row>
    <row r="2609" customFormat="false" ht="12.75" hidden="false" customHeight="false" outlineLevel="0" collapsed="false">
      <c r="B2609" s="1" t="s">
        <v>15</v>
      </c>
      <c r="C2609" s="1" t="n">
        <v>213000</v>
      </c>
      <c r="D2609" s="1" t="n">
        <v>7595305.5</v>
      </c>
      <c r="E2609" s="1" t="n">
        <v>49891.6</v>
      </c>
      <c r="F2609" s="1" t="n">
        <v>213000</v>
      </c>
      <c r="G2609" s="1" t="n">
        <v>7595305.5</v>
      </c>
      <c r="H2609" s="1" t="n">
        <v>52042.6</v>
      </c>
      <c r="I2609" s="1" t="n">
        <v>52151</v>
      </c>
      <c r="J2609" s="1" t="n">
        <v>94</v>
      </c>
      <c r="K2609" s="1" t="n">
        <v>110122</v>
      </c>
      <c r="L2609" s="1" t="n">
        <v>20000714</v>
      </c>
      <c r="M2609" s="1" t="n">
        <v>88</v>
      </c>
      <c r="N2609" s="1" t="n">
        <v>88</v>
      </c>
      <c r="O2609" s="1" t="n">
        <v>2.5</v>
      </c>
      <c r="P2609" s="1" t="n">
        <v>53</v>
      </c>
    </row>
    <row r="2610" customFormat="false" ht="12.75" hidden="false" customHeight="false" outlineLevel="0" collapsed="false">
      <c r="B2610" s="1" t="s">
        <v>15</v>
      </c>
      <c r="C2610" s="1" t="n">
        <v>213000</v>
      </c>
      <c r="D2610" s="1" t="n">
        <v>7595299.5</v>
      </c>
      <c r="E2610" s="1" t="n">
        <v>49891.7</v>
      </c>
      <c r="F2610" s="1" t="n">
        <v>213000</v>
      </c>
      <c r="G2610" s="1" t="n">
        <v>7595299.5</v>
      </c>
      <c r="H2610" s="1" t="n">
        <v>52042.6</v>
      </c>
      <c r="I2610" s="1" t="n">
        <v>52150.9</v>
      </c>
      <c r="J2610" s="1" t="n">
        <v>94</v>
      </c>
      <c r="K2610" s="1" t="n">
        <v>110127</v>
      </c>
      <c r="L2610" s="1" t="n">
        <v>20000714</v>
      </c>
      <c r="M2610" s="1" t="n">
        <v>88</v>
      </c>
      <c r="N2610" s="1" t="n">
        <v>88</v>
      </c>
      <c r="O2610" s="1" t="n">
        <v>2.5</v>
      </c>
      <c r="P2610" s="1" t="n">
        <v>53</v>
      </c>
    </row>
    <row r="2611" customFormat="false" ht="12.75" hidden="false" customHeight="false" outlineLevel="0" collapsed="false">
      <c r="B2611" s="1" t="s">
        <v>15</v>
      </c>
      <c r="C2611" s="1" t="n">
        <v>213000</v>
      </c>
      <c r="D2611" s="1" t="n">
        <v>7595293.5</v>
      </c>
      <c r="E2611" s="1" t="n">
        <v>49892.3</v>
      </c>
      <c r="F2611" s="1" t="n">
        <v>213000</v>
      </c>
      <c r="G2611" s="1" t="n">
        <v>7595293.5</v>
      </c>
      <c r="H2611" s="1" t="n">
        <v>52043.1</v>
      </c>
      <c r="I2611" s="1" t="n">
        <v>52150.8</v>
      </c>
      <c r="J2611" s="1" t="n">
        <v>96</v>
      </c>
      <c r="K2611" s="1" t="n">
        <v>110132</v>
      </c>
      <c r="L2611" s="1" t="n">
        <v>20000714</v>
      </c>
      <c r="M2611" s="1" t="n">
        <v>88</v>
      </c>
      <c r="N2611" s="1" t="n">
        <v>88</v>
      </c>
      <c r="O2611" s="1" t="n">
        <v>2.5</v>
      </c>
      <c r="P2611" s="1" t="n">
        <v>53</v>
      </c>
    </row>
    <row r="2612" customFormat="false" ht="12.75" hidden="false" customHeight="false" outlineLevel="0" collapsed="false">
      <c r="B2612" s="1" t="s">
        <v>15</v>
      </c>
      <c r="C2612" s="1" t="n">
        <v>213000</v>
      </c>
      <c r="D2612" s="1" t="n">
        <v>7595287.5</v>
      </c>
      <c r="E2612" s="1" t="n">
        <v>49891.4</v>
      </c>
      <c r="F2612" s="1" t="n">
        <v>213000</v>
      </c>
      <c r="G2612" s="1" t="n">
        <v>7595287.5</v>
      </c>
      <c r="H2612" s="1" t="n">
        <v>52042.2</v>
      </c>
      <c r="I2612" s="1" t="n">
        <v>52150.8</v>
      </c>
      <c r="J2612" s="1" t="n">
        <v>94</v>
      </c>
      <c r="K2612" s="1" t="n">
        <v>110137</v>
      </c>
      <c r="L2612" s="1" t="n">
        <v>20000714</v>
      </c>
      <c r="M2612" s="1" t="n">
        <v>88</v>
      </c>
      <c r="N2612" s="1" t="n">
        <v>88</v>
      </c>
      <c r="O2612" s="1" t="n">
        <v>2.5</v>
      </c>
      <c r="P2612" s="1" t="n">
        <v>53</v>
      </c>
    </row>
    <row r="2613" customFormat="false" ht="12.75" hidden="false" customHeight="false" outlineLevel="0" collapsed="false">
      <c r="B2613" s="1" t="s">
        <v>15</v>
      </c>
      <c r="C2613" s="1" t="n">
        <v>213000</v>
      </c>
      <c r="D2613" s="1" t="n">
        <v>7595282</v>
      </c>
      <c r="E2613" s="1" t="n">
        <v>49886.6</v>
      </c>
      <c r="F2613" s="1" t="n">
        <v>213000</v>
      </c>
      <c r="G2613" s="1" t="n">
        <v>7595282</v>
      </c>
      <c r="H2613" s="1" t="n">
        <v>52037.4</v>
      </c>
      <c r="I2613" s="1" t="n">
        <v>52150.8</v>
      </c>
      <c r="J2613" s="1" t="n">
        <v>94</v>
      </c>
      <c r="K2613" s="1" t="n">
        <v>110142</v>
      </c>
      <c r="L2613" s="1" t="n">
        <v>20000714</v>
      </c>
      <c r="M2613" s="1" t="n">
        <v>88</v>
      </c>
      <c r="N2613" s="1" t="n">
        <v>88</v>
      </c>
      <c r="O2613" s="1" t="n">
        <v>2.5</v>
      </c>
      <c r="P2613" s="1" t="n">
        <v>53</v>
      </c>
    </row>
    <row r="2614" customFormat="false" ht="12.75" hidden="false" customHeight="false" outlineLevel="0" collapsed="false">
      <c r="B2614" s="1" t="s">
        <v>15</v>
      </c>
      <c r="C2614" s="1" t="n">
        <v>213000</v>
      </c>
      <c r="D2614" s="1" t="n">
        <v>7595276</v>
      </c>
      <c r="E2614" s="1" t="n">
        <v>49888.1</v>
      </c>
      <c r="F2614" s="1" t="n">
        <v>213000</v>
      </c>
      <c r="G2614" s="1" t="n">
        <v>7595276</v>
      </c>
      <c r="H2614" s="1" t="n">
        <v>52038.9</v>
      </c>
      <c r="I2614" s="1" t="n">
        <v>52150.8</v>
      </c>
      <c r="J2614" s="1" t="n">
        <v>94</v>
      </c>
      <c r="K2614" s="1" t="n">
        <v>110147</v>
      </c>
      <c r="L2614" s="1" t="n">
        <v>20000714</v>
      </c>
      <c r="M2614" s="1" t="n">
        <v>88</v>
      </c>
      <c r="N2614" s="1" t="n">
        <v>88</v>
      </c>
      <c r="O2614" s="1" t="n">
        <v>2.5</v>
      </c>
      <c r="P2614" s="1" t="n">
        <v>53</v>
      </c>
    </row>
    <row r="2615" customFormat="false" ht="12.75" hidden="false" customHeight="false" outlineLevel="0" collapsed="false">
      <c r="B2615" s="1" t="s">
        <v>15</v>
      </c>
      <c r="C2615" s="1" t="n">
        <v>213000</v>
      </c>
      <c r="D2615" s="1" t="n">
        <v>7595270</v>
      </c>
      <c r="E2615" s="1" t="n">
        <v>49889.6</v>
      </c>
      <c r="F2615" s="1" t="n">
        <v>213000</v>
      </c>
      <c r="G2615" s="1" t="n">
        <v>7595270</v>
      </c>
      <c r="H2615" s="1" t="n">
        <v>52040.4</v>
      </c>
      <c r="I2615" s="1" t="n">
        <v>52150.8</v>
      </c>
      <c r="J2615" s="1" t="n">
        <v>94</v>
      </c>
      <c r="K2615" s="1" t="n">
        <v>110152</v>
      </c>
      <c r="L2615" s="1" t="n">
        <v>20000714</v>
      </c>
      <c r="M2615" s="1" t="n">
        <v>88</v>
      </c>
      <c r="N2615" s="1" t="n">
        <v>88</v>
      </c>
      <c r="O2615" s="1" t="n">
        <v>2.5</v>
      </c>
      <c r="P2615" s="1" t="n">
        <v>53</v>
      </c>
    </row>
    <row r="2616" customFormat="false" ht="12.75" hidden="false" customHeight="false" outlineLevel="0" collapsed="false">
      <c r="B2616" s="1" t="s">
        <v>15</v>
      </c>
      <c r="C2616" s="1" t="n">
        <v>213000</v>
      </c>
      <c r="D2616" s="1" t="n">
        <v>7595264.5</v>
      </c>
      <c r="E2616" s="1" t="n">
        <v>49888.9</v>
      </c>
      <c r="F2616" s="1" t="n">
        <v>213000</v>
      </c>
      <c r="G2616" s="1" t="n">
        <v>7595264.5</v>
      </c>
      <c r="H2616" s="1" t="n">
        <v>52039.8</v>
      </c>
      <c r="I2616" s="1" t="n">
        <v>52150.9</v>
      </c>
      <c r="J2616" s="1" t="n">
        <v>92</v>
      </c>
      <c r="K2616" s="1" t="n">
        <v>110157</v>
      </c>
      <c r="L2616" s="1" t="n">
        <v>20000714</v>
      </c>
      <c r="M2616" s="1" t="n">
        <v>88</v>
      </c>
      <c r="N2616" s="1" t="n">
        <v>88</v>
      </c>
      <c r="O2616" s="1" t="n">
        <v>2.5</v>
      </c>
      <c r="P2616" s="1" t="n">
        <v>53</v>
      </c>
    </row>
    <row r="2617" customFormat="false" ht="12.75" hidden="false" customHeight="false" outlineLevel="0" collapsed="false">
      <c r="B2617" s="1" t="s">
        <v>15</v>
      </c>
      <c r="C2617" s="1" t="n">
        <v>213000</v>
      </c>
      <c r="D2617" s="1" t="n">
        <v>7595258.5</v>
      </c>
      <c r="E2617" s="1" t="n">
        <v>49888.4</v>
      </c>
      <c r="F2617" s="1" t="n">
        <v>213000</v>
      </c>
      <c r="G2617" s="1" t="n">
        <v>7595258.5</v>
      </c>
      <c r="H2617" s="1" t="n">
        <v>52039.4</v>
      </c>
      <c r="I2617" s="1" t="n">
        <v>52151</v>
      </c>
      <c r="J2617" s="1" t="n">
        <v>94</v>
      </c>
      <c r="K2617" s="1" t="n">
        <v>110202</v>
      </c>
      <c r="L2617" s="1" t="n">
        <v>20000714</v>
      </c>
      <c r="M2617" s="1" t="n">
        <v>88</v>
      </c>
      <c r="N2617" s="1" t="n">
        <v>88</v>
      </c>
      <c r="O2617" s="1" t="n">
        <v>2.5</v>
      </c>
      <c r="P2617" s="1" t="n">
        <v>53</v>
      </c>
    </row>
    <row r="2618" customFormat="false" ht="12.75" hidden="false" customHeight="false" outlineLevel="0" collapsed="false">
      <c r="B2618" s="1" t="s">
        <v>15</v>
      </c>
      <c r="C2618" s="1" t="n">
        <v>213000</v>
      </c>
      <c r="D2618" s="1" t="n">
        <v>7595252.5</v>
      </c>
      <c r="E2618" s="1" t="n">
        <v>49888.8</v>
      </c>
      <c r="F2618" s="1" t="n">
        <v>213000</v>
      </c>
      <c r="G2618" s="1" t="n">
        <v>7595252.5</v>
      </c>
      <c r="H2618" s="1" t="n">
        <v>52040</v>
      </c>
      <c r="I2618" s="1" t="n">
        <v>52151.2</v>
      </c>
      <c r="J2618" s="1" t="n">
        <v>94</v>
      </c>
      <c r="K2618" s="1" t="n">
        <v>110207</v>
      </c>
      <c r="L2618" s="1" t="n">
        <v>20000714</v>
      </c>
      <c r="M2618" s="1" t="n">
        <v>88</v>
      </c>
      <c r="N2618" s="1" t="n">
        <v>88</v>
      </c>
      <c r="O2618" s="1" t="n">
        <v>2.5</v>
      </c>
      <c r="P2618" s="1" t="n">
        <v>53</v>
      </c>
    </row>
    <row r="2619" customFormat="false" ht="12.75" hidden="false" customHeight="false" outlineLevel="0" collapsed="false">
      <c r="B2619" s="1" t="s">
        <v>15</v>
      </c>
      <c r="C2619" s="1" t="n">
        <v>213000</v>
      </c>
      <c r="D2619" s="1" t="n">
        <v>7595247</v>
      </c>
      <c r="E2619" s="1" t="n">
        <v>49888.5</v>
      </c>
      <c r="F2619" s="1" t="n">
        <v>213000</v>
      </c>
      <c r="G2619" s="1" t="n">
        <v>7595247</v>
      </c>
      <c r="H2619" s="1" t="n">
        <v>52039.8</v>
      </c>
      <c r="I2619" s="1" t="n">
        <v>52151.3</v>
      </c>
      <c r="J2619" s="1" t="n">
        <v>96</v>
      </c>
      <c r="K2619" s="1" t="n">
        <v>110212</v>
      </c>
      <c r="L2619" s="1" t="n">
        <v>20000714</v>
      </c>
      <c r="M2619" s="1" t="n">
        <v>88</v>
      </c>
      <c r="N2619" s="1" t="n">
        <v>88</v>
      </c>
      <c r="O2619" s="1" t="n">
        <v>2.5</v>
      </c>
      <c r="P2619" s="1" t="n">
        <v>53</v>
      </c>
    </row>
    <row r="2620" customFormat="false" ht="12.75" hidden="false" customHeight="false" outlineLevel="0" collapsed="false">
      <c r="B2620" s="1" t="s">
        <v>15</v>
      </c>
      <c r="C2620" s="1" t="n">
        <v>213000</v>
      </c>
      <c r="D2620" s="1" t="n">
        <v>7595241</v>
      </c>
      <c r="E2620" s="1" t="n">
        <v>49888.4</v>
      </c>
      <c r="F2620" s="1" t="n">
        <v>213000</v>
      </c>
      <c r="G2620" s="1" t="n">
        <v>7595241</v>
      </c>
      <c r="H2620" s="1" t="n">
        <v>52039.8</v>
      </c>
      <c r="I2620" s="1" t="n">
        <v>52151.4</v>
      </c>
      <c r="J2620" s="1" t="n">
        <v>94</v>
      </c>
      <c r="K2620" s="1" t="n">
        <v>110217</v>
      </c>
      <c r="L2620" s="1" t="n">
        <v>20000714</v>
      </c>
      <c r="M2620" s="1" t="n">
        <v>88</v>
      </c>
      <c r="N2620" s="1" t="n">
        <v>88</v>
      </c>
      <c r="O2620" s="1" t="n">
        <v>2.5</v>
      </c>
      <c r="P2620" s="1" t="n">
        <v>53</v>
      </c>
    </row>
    <row r="2621" customFormat="false" ht="12.75" hidden="false" customHeight="false" outlineLevel="0" collapsed="false">
      <c r="B2621" s="1" t="s">
        <v>15</v>
      </c>
      <c r="C2621" s="1" t="n">
        <v>213000</v>
      </c>
      <c r="D2621" s="1" t="n">
        <v>7595235</v>
      </c>
      <c r="E2621" s="1" t="n">
        <v>49888.3</v>
      </c>
      <c r="F2621" s="1" t="n">
        <v>213000</v>
      </c>
      <c r="G2621" s="1" t="n">
        <v>7595235</v>
      </c>
      <c r="H2621" s="1" t="n">
        <v>52039.6</v>
      </c>
      <c r="I2621" s="1" t="n">
        <v>52151.3</v>
      </c>
      <c r="J2621" s="1" t="n">
        <v>96</v>
      </c>
      <c r="K2621" s="1" t="n">
        <v>110222</v>
      </c>
      <c r="L2621" s="1" t="n">
        <v>20000714</v>
      </c>
      <c r="M2621" s="1" t="n">
        <v>88</v>
      </c>
      <c r="N2621" s="1" t="n">
        <v>88</v>
      </c>
      <c r="O2621" s="1" t="n">
        <v>2.5</v>
      </c>
      <c r="P2621" s="1" t="n">
        <v>53</v>
      </c>
    </row>
    <row r="2622" customFormat="false" ht="12.75" hidden="false" customHeight="false" outlineLevel="0" collapsed="false">
      <c r="B2622" s="1" t="s">
        <v>15</v>
      </c>
      <c r="C2622" s="1" t="n">
        <v>213000</v>
      </c>
      <c r="D2622" s="1" t="n">
        <v>7595228.5</v>
      </c>
      <c r="E2622" s="1" t="n">
        <v>49885.8</v>
      </c>
      <c r="F2622" s="1" t="n">
        <v>213000</v>
      </c>
      <c r="G2622" s="1" t="n">
        <v>7595228.5</v>
      </c>
      <c r="H2622" s="1" t="n">
        <v>52037.1</v>
      </c>
      <c r="I2622" s="1" t="n">
        <v>52151.3</v>
      </c>
      <c r="J2622" s="1" t="n">
        <v>94</v>
      </c>
      <c r="K2622" s="1" t="n">
        <v>110227</v>
      </c>
      <c r="L2622" s="1" t="n">
        <v>20000714</v>
      </c>
      <c r="M2622" s="1" t="n">
        <v>88</v>
      </c>
      <c r="N2622" s="1" t="n">
        <v>88</v>
      </c>
      <c r="O2622" s="1" t="n">
        <v>2.5</v>
      </c>
      <c r="P2622" s="1" t="n">
        <v>53</v>
      </c>
    </row>
    <row r="2623" customFormat="false" ht="12.75" hidden="false" customHeight="false" outlineLevel="0" collapsed="false">
      <c r="B2623" s="1" t="s">
        <v>15</v>
      </c>
      <c r="C2623" s="1" t="n">
        <v>213000</v>
      </c>
      <c r="D2623" s="1" t="n">
        <v>7595223</v>
      </c>
      <c r="E2623" s="1" t="n">
        <v>49887.2</v>
      </c>
      <c r="F2623" s="1" t="n">
        <v>213000</v>
      </c>
      <c r="G2623" s="1" t="n">
        <v>7595223</v>
      </c>
      <c r="H2623" s="1" t="n">
        <v>52038.4</v>
      </c>
      <c r="I2623" s="1" t="n">
        <v>52151.2</v>
      </c>
      <c r="J2623" s="1" t="n">
        <v>94</v>
      </c>
      <c r="K2623" s="1" t="n">
        <v>110232</v>
      </c>
      <c r="L2623" s="1" t="n">
        <v>20000714</v>
      </c>
      <c r="M2623" s="1" t="n">
        <v>88</v>
      </c>
      <c r="N2623" s="1" t="n">
        <v>88</v>
      </c>
      <c r="O2623" s="1" t="n">
        <v>2.5</v>
      </c>
      <c r="P2623" s="1" t="n">
        <v>53</v>
      </c>
    </row>
    <row r="2624" customFormat="false" ht="12.75" hidden="false" customHeight="false" outlineLevel="0" collapsed="false">
      <c r="B2624" s="1" t="s">
        <v>15</v>
      </c>
      <c r="C2624" s="1" t="n">
        <v>213000</v>
      </c>
      <c r="D2624" s="1" t="n">
        <v>7595217</v>
      </c>
      <c r="E2624" s="1" t="n">
        <v>49885.9</v>
      </c>
      <c r="F2624" s="1" t="n">
        <v>213000</v>
      </c>
      <c r="G2624" s="1" t="n">
        <v>7595217</v>
      </c>
      <c r="H2624" s="1" t="n">
        <v>52037.1</v>
      </c>
      <c r="I2624" s="1" t="n">
        <v>52151.2</v>
      </c>
      <c r="J2624" s="1" t="n">
        <v>94</v>
      </c>
      <c r="K2624" s="1" t="n">
        <v>110237</v>
      </c>
      <c r="L2624" s="1" t="n">
        <v>20000714</v>
      </c>
      <c r="M2624" s="1" t="n">
        <v>88</v>
      </c>
      <c r="N2624" s="1" t="n">
        <v>88</v>
      </c>
      <c r="O2624" s="1" t="n">
        <v>2.5</v>
      </c>
      <c r="P2624" s="1" t="n">
        <v>53</v>
      </c>
    </row>
    <row r="2625" customFormat="false" ht="12.75" hidden="false" customHeight="false" outlineLevel="0" collapsed="false">
      <c r="B2625" s="1" t="s">
        <v>15</v>
      </c>
      <c r="C2625" s="1" t="n">
        <v>213000</v>
      </c>
      <c r="D2625" s="1" t="n">
        <v>7595211</v>
      </c>
      <c r="E2625" s="1" t="n">
        <v>49887.8</v>
      </c>
      <c r="F2625" s="1" t="n">
        <v>213000</v>
      </c>
      <c r="G2625" s="1" t="n">
        <v>7595211</v>
      </c>
      <c r="H2625" s="1" t="n">
        <v>52038.9</v>
      </c>
      <c r="I2625" s="1" t="n">
        <v>52151.1</v>
      </c>
      <c r="J2625" s="1" t="n">
        <v>96</v>
      </c>
      <c r="K2625" s="1" t="n">
        <v>110242</v>
      </c>
      <c r="L2625" s="1" t="n">
        <v>20000714</v>
      </c>
      <c r="M2625" s="1" t="n">
        <v>88</v>
      </c>
      <c r="N2625" s="1" t="n">
        <v>88</v>
      </c>
      <c r="O2625" s="1" t="n">
        <v>2.5</v>
      </c>
      <c r="P2625" s="1" t="n">
        <v>53</v>
      </c>
    </row>
    <row r="2626" customFormat="false" ht="12.75" hidden="false" customHeight="false" outlineLevel="0" collapsed="false">
      <c r="B2626" s="1" t="s">
        <v>15</v>
      </c>
      <c r="C2626" s="1" t="n">
        <v>213000</v>
      </c>
      <c r="D2626" s="1" t="n">
        <v>7595205.5</v>
      </c>
      <c r="E2626" s="1" t="n">
        <v>49887.6</v>
      </c>
      <c r="F2626" s="1" t="n">
        <v>213000</v>
      </c>
      <c r="G2626" s="1" t="n">
        <v>7595205.5</v>
      </c>
      <c r="H2626" s="1" t="n">
        <v>52038.7</v>
      </c>
      <c r="I2626" s="1" t="n">
        <v>52151.1</v>
      </c>
      <c r="J2626" s="1" t="n">
        <v>96</v>
      </c>
      <c r="K2626" s="1" t="n">
        <v>110247</v>
      </c>
      <c r="L2626" s="1" t="n">
        <v>20000714</v>
      </c>
      <c r="M2626" s="1" t="n">
        <v>88</v>
      </c>
      <c r="N2626" s="1" t="n">
        <v>88</v>
      </c>
      <c r="O2626" s="1" t="n">
        <v>2.5</v>
      </c>
      <c r="P2626" s="1" t="n">
        <v>53</v>
      </c>
    </row>
    <row r="2627" customFormat="false" ht="12.75" hidden="false" customHeight="false" outlineLevel="0" collapsed="false">
      <c r="B2627" s="1" t="s">
        <v>15</v>
      </c>
      <c r="C2627" s="1" t="n">
        <v>213000</v>
      </c>
      <c r="D2627" s="1" t="n">
        <v>7595199.5</v>
      </c>
      <c r="E2627" s="1" t="n">
        <v>49887</v>
      </c>
      <c r="F2627" s="1" t="n">
        <v>213000</v>
      </c>
      <c r="G2627" s="1" t="n">
        <v>7595199.5</v>
      </c>
      <c r="H2627" s="1" t="n">
        <v>52038</v>
      </c>
      <c r="I2627" s="1" t="n">
        <v>52151</v>
      </c>
      <c r="J2627" s="1" t="n">
        <v>92</v>
      </c>
      <c r="K2627" s="1" t="n">
        <v>110252</v>
      </c>
      <c r="L2627" s="1" t="n">
        <v>20000714</v>
      </c>
      <c r="M2627" s="1" t="n">
        <v>88</v>
      </c>
      <c r="N2627" s="1" t="n">
        <v>88</v>
      </c>
      <c r="O2627" s="1" t="n">
        <v>2.5</v>
      </c>
      <c r="P2627" s="1" t="n">
        <v>53</v>
      </c>
    </row>
    <row r="2628" customFormat="false" ht="12.75" hidden="false" customHeight="false" outlineLevel="0" collapsed="false">
      <c r="B2628" s="1" t="s">
        <v>15</v>
      </c>
      <c r="C2628" s="1" t="n">
        <v>213000</v>
      </c>
      <c r="D2628" s="1" t="n">
        <v>7595193</v>
      </c>
      <c r="E2628" s="1" t="n">
        <v>49886.9</v>
      </c>
      <c r="F2628" s="1" t="n">
        <v>213000</v>
      </c>
      <c r="G2628" s="1" t="n">
        <v>7595193</v>
      </c>
      <c r="H2628" s="1" t="n">
        <v>52038</v>
      </c>
      <c r="I2628" s="1" t="n">
        <v>52151.1</v>
      </c>
      <c r="J2628" s="1" t="n">
        <v>94</v>
      </c>
      <c r="K2628" s="1" t="n">
        <v>110257</v>
      </c>
      <c r="L2628" s="1" t="n">
        <v>20000714</v>
      </c>
      <c r="M2628" s="1" t="n">
        <v>88</v>
      </c>
      <c r="N2628" s="1" t="n">
        <v>88</v>
      </c>
      <c r="O2628" s="1" t="n">
        <v>2.5</v>
      </c>
      <c r="P2628" s="1" t="n">
        <v>53</v>
      </c>
    </row>
    <row r="2629" customFormat="false" ht="12.75" hidden="false" customHeight="false" outlineLevel="0" collapsed="false">
      <c r="B2629" s="1" t="s">
        <v>15</v>
      </c>
      <c r="C2629" s="1" t="n">
        <v>213000</v>
      </c>
      <c r="D2629" s="1" t="n">
        <v>7595187</v>
      </c>
      <c r="E2629" s="1" t="n">
        <v>49886</v>
      </c>
      <c r="F2629" s="1" t="n">
        <v>213000</v>
      </c>
      <c r="G2629" s="1" t="n">
        <v>7595187</v>
      </c>
      <c r="H2629" s="1" t="n">
        <v>52037.2</v>
      </c>
      <c r="I2629" s="1" t="n">
        <v>52151.2</v>
      </c>
      <c r="J2629" s="1" t="n">
        <v>96</v>
      </c>
      <c r="K2629" s="1" t="n">
        <v>110302</v>
      </c>
      <c r="L2629" s="1" t="n">
        <v>20000714</v>
      </c>
      <c r="M2629" s="1" t="n">
        <v>88</v>
      </c>
      <c r="N2629" s="1" t="n">
        <v>88</v>
      </c>
      <c r="O2629" s="1" t="n">
        <v>2.5</v>
      </c>
      <c r="P2629" s="1" t="n">
        <v>53</v>
      </c>
    </row>
    <row r="2630" customFormat="false" ht="12.75" hidden="false" customHeight="false" outlineLevel="0" collapsed="false">
      <c r="B2630" s="1" t="s">
        <v>15</v>
      </c>
      <c r="C2630" s="1" t="n">
        <v>213000</v>
      </c>
      <c r="D2630" s="1" t="n">
        <v>7595181</v>
      </c>
      <c r="E2630" s="1" t="n">
        <v>49884.8</v>
      </c>
      <c r="F2630" s="1" t="n">
        <v>213000</v>
      </c>
      <c r="G2630" s="1" t="n">
        <v>7595181</v>
      </c>
      <c r="H2630" s="1" t="n">
        <v>52036.2</v>
      </c>
      <c r="I2630" s="1" t="n">
        <v>52151.4</v>
      </c>
      <c r="J2630" s="1" t="n">
        <v>94</v>
      </c>
      <c r="K2630" s="1" t="n">
        <v>110307</v>
      </c>
      <c r="L2630" s="1" t="n">
        <v>20000714</v>
      </c>
      <c r="M2630" s="1" t="n">
        <v>88</v>
      </c>
      <c r="N2630" s="1" t="n">
        <v>88</v>
      </c>
      <c r="O2630" s="1" t="n">
        <v>2.5</v>
      </c>
      <c r="P2630" s="1" t="n">
        <v>53</v>
      </c>
    </row>
    <row r="2631" customFormat="false" ht="12.75" hidden="false" customHeight="false" outlineLevel="0" collapsed="false">
      <c r="B2631" s="1" t="s">
        <v>15</v>
      </c>
      <c r="C2631" s="1" t="n">
        <v>213000</v>
      </c>
      <c r="D2631" s="1" t="n">
        <v>7595174.5</v>
      </c>
      <c r="E2631" s="1" t="n">
        <v>49881.1</v>
      </c>
      <c r="F2631" s="1" t="n">
        <v>213000</v>
      </c>
      <c r="G2631" s="1" t="n">
        <v>7595174.5</v>
      </c>
      <c r="H2631" s="1" t="n">
        <v>52032.6</v>
      </c>
      <c r="I2631" s="1" t="n">
        <v>52151.5</v>
      </c>
      <c r="J2631" s="1" t="n">
        <v>94</v>
      </c>
      <c r="K2631" s="1" t="n">
        <v>110312</v>
      </c>
      <c r="L2631" s="1" t="n">
        <v>20000714</v>
      </c>
      <c r="M2631" s="1" t="n">
        <v>88</v>
      </c>
      <c r="N2631" s="1" t="n">
        <v>88</v>
      </c>
      <c r="O2631" s="1" t="n">
        <v>2.5</v>
      </c>
      <c r="P2631" s="1" t="n">
        <v>53</v>
      </c>
    </row>
    <row r="2632" customFormat="false" ht="12.75" hidden="false" customHeight="false" outlineLevel="0" collapsed="false">
      <c r="B2632" s="1" t="s">
        <v>15</v>
      </c>
      <c r="C2632" s="1" t="n">
        <v>213000</v>
      </c>
      <c r="D2632" s="1" t="n">
        <v>7595168.5</v>
      </c>
      <c r="E2632" s="1" t="n">
        <v>49884.8</v>
      </c>
      <c r="F2632" s="1" t="n">
        <v>213000</v>
      </c>
      <c r="G2632" s="1" t="n">
        <v>7595168.5</v>
      </c>
      <c r="H2632" s="1" t="n">
        <v>52036.3</v>
      </c>
      <c r="I2632" s="1" t="n">
        <v>52151.5</v>
      </c>
      <c r="J2632" s="1" t="n">
        <v>94</v>
      </c>
      <c r="K2632" s="1" t="n">
        <v>110317</v>
      </c>
      <c r="L2632" s="1" t="n">
        <v>20000714</v>
      </c>
      <c r="M2632" s="1" t="n">
        <v>88</v>
      </c>
      <c r="N2632" s="1" t="n">
        <v>88</v>
      </c>
      <c r="O2632" s="1" t="n">
        <v>2.5</v>
      </c>
      <c r="P2632" s="1" t="n">
        <v>53</v>
      </c>
    </row>
    <row r="2633" customFormat="false" ht="12.75" hidden="false" customHeight="false" outlineLevel="0" collapsed="false">
      <c r="B2633" s="1" t="s">
        <v>15</v>
      </c>
      <c r="C2633" s="1" t="n">
        <v>213000</v>
      </c>
      <c r="D2633" s="1" t="n">
        <v>7595162.5</v>
      </c>
      <c r="E2633" s="1" t="n">
        <v>49886.2</v>
      </c>
      <c r="F2633" s="1" t="n">
        <v>213000</v>
      </c>
      <c r="G2633" s="1" t="n">
        <v>7595162.5</v>
      </c>
      <c r="H2633" s="1" t="n">
        <v>52037.6</v>
      </c>
      <c r="I2633" s="1" t="n">
        <v>52151.4</v>
      </c>
      <c r="J2633" s="1" t="n">
        <v>94</v>
      </c>
      <c r="K2633" s="1" t="n">
        <v>110322</v>
      </c>
      <c r="L2633" s="1" t="n">
        <v>20000714</v>
      </c>
      <c r="M2633" s="1" t="n">
        <v>88</v>
      </c>
      <c r="N2633" s="1" t="n">
        <v>88</v>
      </c>
      <c r="O2633" s="1" t="n">
        <v>2.5</v>
      </c>
      <c r="P2633" s="1" t="n">
        <v>53</v>
      </c>
    </row>
    <row r="2634" customFormat="false" ht="12.75" hidden="false" customHeight="false" outlineLevel="0" collapsed="false">
      <c r="B2634" s="1" t="s">
        <v>15</v>
      </c>
      <c r="C2634" s="1" t="n">
        <v>213000</v>
      </c>
      <c r="D2634" s="1" t="n">
        <v>7595156</v>
      </c>
      <c r="E2634" s="1" t="n">
        <v>49881.7</v>
      </c>
      <c r="F2634" s="1" t="n">
        <v>213000</v>
      </c>
      <c r="G2634" s="1" t="n">
        <v>7595156</v>
      </c>
      <c r="H2634" s="1" t="n">
        <v>52033</v>
      </c>
      <c r="I2634" s="1" t="n">
        <v>52151.3</v>
      </c>
      <c r="J2634" s="1" t="n">
        <v>96</v>
      </c>
      <c r="K2634" s="1" t="n">
        <v>110327</v>
      </c>
      <c r="L2634" s="1" t="n">
        <v>20000714</v>
      </c>
      <c r="M2634" s="1" t="n">
        <v>88</v>
      </c>
      <c r="N2634" s="1" t="n">
        <v>88</v>
      </c>
      <c r="O2634" s="1" t="n">
        <v>2.5</v>
      </c>
      <c r="P2634" s="1" t="n">
        <v>53</v>
      </c>
    </row>
    <row r="2635" customFormat="false" ht="12.75" hidden="false" customHeight="false" outlineLevel="0" collapsed="false">
      <c r="B2635" s="1" t="s">
        <v>15</v>
      </c>
      <c r="C2635" s="1" t="n">
        <v>213000</v>
      </c>
      <c r="D2635" s="1" t="n">
        <v>7595150</v>
      </c>
      <c r="E2635" s="1" t="n">
        <v>49884.1</v>
      </c>
      <c r="F2635" s="1" t="n">
        <v>213000</v>
      </c>
      <c r="G2635" s="1" t="n">
        <v>7595150</v>
      </c>
      <c r="H2635" s="1" t="n">
        <v>52035.3</v>
      </c>
      <c r="I2635" s="1" t="n">
        <v>52151.2</v>
      </c>
      <c r="J2635" s="1" t="n">
        <v>96</v>
      </c>
      <c r="K2635" s="1" t="n">
        <v>110332</v>
      </c>
      <c r="L2635" s="1" t="n">
        <v>20000714</v>
      </c>
      <c r="M2635" s="1" t="n">
        <v>88</v>
      </c>
      <c r="N2635" s="1" t="n">
        <v>88</v>
      </c>
      <c r="O2635" s="1" t="n">
        <v>2.5</v>
      </c>
      <c r="P2635" s="1" t="n">
        <v>53</v>
      </c>
    </row>
    <row r="2636" customFormat="false" ht="12.75" hidden="false" customHeight="false" outlineLevel="0" collapsed="false">
      <c r="B2636" s="1" t="s">
        <v>15</v>
      </c>
      <c r="C2636" s="1" t="n">
        <v>213000</v>
      </c>
      <c r="D2636" s="1" t="n">
        <v>7595144</v>
      </c>
      <c r="E2636" s="1" t="n">
        <v>49883.5</v>
      </c>
      <c r="F2636" s="1" t="n">
        <v>213000</v>
      </c>
      <c r="G2636" s="1" t="n">
        <v>7595144</v>
      </c>
      <c r="H2636" s="1" t="n">
        <v>52034.7</v>
      </c>
      <c r="I2636" s="1" t="n">
        <v>52151.2</v>
      </c>
      <c r="J2636" s="1" t="n">
        <v>94</v>
      </c>
      <c r="K2636" s="1" t="n">
        <v>110337</v>
      </c>
      <c r="L2636" s="1" t="n">
        <v>20000714</v>
      </c>
      <c r="M2636" s="1" t="n">
        <v>88</v>
      </c>
      <c r="N2636" s="1" t="n">
        <v>88</v>
      </c>
      <c r="O2636" s="1" t="n">
        <v>2.5</v>
      </c>
      <c r="P2636" s="1" t="n">
        <v>53</v>
      </c>
    </row>
    <row r="2637" customFormat="false" ht="12.75" hidden="false" customHeight="false" outlineLevel="0" collapsed="false">
      <c r="B2637" s="1" t="s">
        <v>15</v>
      </c>
      <c r="C2637" s="1" t="n">
        <v>213000</v>
      </c>
      <c r="D2637" s="1" t="n">
        <v>7595137.5</v>
      </c>
      <c r="E2637" s="1" t="n">
        <v>49882.7</v>
      </c>
      <c r="F2637" s="1" t="n">
        <v>213000</v>
      </c>
      <c r="G2637" s="1" t="n">
        <v>7595137.5</v>
      </c>
      <c r="H2637" s="1" t="n">
        <v>52033.8</v>
      </c>
      <c r="I2637" s="1" t="n">
        <v>52151.1</v>
      </c>
      <c r="J2637" s="1" t="n">
        <v>94</v>
      </c>
      <c r="K2637" s="1" t="n">
        <v>110342</v>
      </c>
      <c r="L2637" s="1" t="n">
        <v>20000714</v>
      </c>
      <c r="M2637" s="1" t="n">
        <v>88</v>
      </c>
      <c r="N2637" s="1" t="n">
        <v>88</v>
      </c>
      <c r="O2637" s="1" t="n">
        <v>2.5</v>
      </c>
      <c r="P2637" s="1" t="n">
        <v>53</v>
      </c>
    </row>
    <row r="2638" customFormat="false" ht="12.75" hidden="false" customHeight="false" outlineLevel="0" collapsed="false">
      <c r="B2638" s="1" t="s">
        <v>15</v>
      </c>
      <c r="C2638" s="1" t="n">
        <v>213000</v>
      </c>
      <c r="D2638" s="1" t="n">
        <v>7595131.5</v>
      </c>
      <c r="E2638" s="1" t="n">
        <v>49884.1</v>
      </c>
      <c r="F2638" s="1" t="n">
        <v>213000</v>
      </c>
      <c r="G2638" s="1" t="n">
        <v>7595131.5</v>
      </c>
      <c r="H2638" s="1" t="n">
        <v>52035.2</v>
      </c>
      <c r="I2638" s="1" t="n">
        <v>52151.1</v>
      </c>
      <c r="J2638" s="1" t="n">
        <v>94</v>
      </c>
      <c r="K2638" s="1" t="n">
        <v>110347</v>
      </c>
      <c r="L2638" s="1" t="n">
        <v>20000714</v>
      </c>
      <c r="M2638" s="1" t="n">
        <v>88</v>
      </c>
      <c r="N2638" s="1" t="n">
        <v>88</v>
      </c>
      <c r="O2638" s="1" t="n">
        <v>2.5</v>
      </c>
      <c r="P2638" s="1" t="n">
        <v>53</v>
      </c>
    </row>
    <row r="2639" customFormat="false" ht="12.75" hidden="false" customHeight="false" outlineLevel="0" collapsed="false">
      <c r="B2639" s="1" t="s">
        <v>15</v>
      </c>
      <c r="C2639" s="1" t="n">
        <v>213000</v>
      </c>
      <c r="D2639" s="1" t="n">
        <v>7595125.5</v>
      </c>
      <c r="E2639" s="1" t="n">
        <v>49881.6</v>
      </c>
      <c r="F2639" s="1" t="n">
        <v>213000</v>
      </c>
      <c r="G2639" s="1" t="n">
        <v>7595125.5</v>
      </c>
      <c r="H2639" s="1" t="n">
        <v>52032.6</v>
      </c>
      <c r="I2639" s="1" t="n">
        <v>52151</v>
      </c>
      <c r="J2639" s="1" t="n">
        <v>94</v>
      </c>
      <c r="K2639" s="1" t="n">
        <v>110352</v>
      </c>
      <c r="L2639" s="1" t="n">
        <v>20000714</v>
      </c>
      <c r="M2639" s="1" t="n">
        <v>88</v>
      </c>
      <c r="N2639" s="1" t="n">
        <v>88</v>
      </c>
      <c r="O2639" s="1" t="n">
        <v>2.5</v>
      </c>
      <c r="P2639" s="1" t="n">
        <v>53</v>
      </c>
    </row>
    <row r="2640" customFormat="false" ht="12.75" hidden="false" customHeight="false" outlineLevel="0" collapsed="false">
      <c r="B2640" s="1" t="s">
        <v>15</v>
      </c>
      <c r="C2640" s="1" t="n">
        <v>213000</v>
      </c>
      <c r="D2640" s="1" t="n">
        <v>7595119</v>
      </c>
      <c r="E2640" s="1" t="n">
        <v>49882.5</v>
      </c>
      <c r="F2640" s="1" t="n">
        <v>213000</v>
      </c>
      <c r="G2640" s="1" t="n">
        <v>7595119</v>
      </c>
      <c r="H2640" s="1" t="n">
        <v>52033.6</v>
      </c>
      <c r="I2640" s="1" t="n">
        <v>52151.1</v>
      </c>
      <c r="J2640" s="1" t="n">
        <v>94</v>
      </c>
      <c r="K2640" s="1" t="n">
        <v>110357</v>
      </c>
      <c r="L2640" s="1" t="n">
        <v>20000714</v>
      </c>
      <c r="M2640" s="1" t="n">
        <v>88</v>
      </c>
      <c r="N2640" s="1" t="n">
        <v>88</v>
      </c>
      <c r="O2640" s="1" t="n">
        <v>2.5</v>
      </c>
      <c r="P2640" s="1" t="n">
        <v>53</v>
      </c>
    </row>
    <row r="2641" customFormat="false" ht="12.75" hidden="false" customHeight="false" outlineLevel="0" collapsed="false">
      <c r="B2641" s="1" t="s">
        <v>15</v>
      </c>
      <c r="C2641" s="1" t="n">
        <v>213000</v>
      </c>
      <c r="D2641" s="1" t="n">
        <v>7595113</v>
      </c>
      <c r="E2641" s="1" t="n">
        <v>49882.2</v>
      </c>
      <c r="F2641" s="1" t="n">
        <v>213000</v>
      </c>
      <c r="G2641" s="1" t="n">
        <v>7595113</v>
      </c>
      <c r="H2641" s="1" t="n">
        <v>52033.5</v>
      </c>
      <c r="I2641" s="1" t="n">
        <v>52151.3</v>
      </c>
      <c r="J2641" s="1" t="n">
        <v>94</v>
      </c>
      <c r="K2641" s="1" t="n">
        <v>110402</v>
      </c>
      <c r="L2641" s="1" t="n">
        <v>20000714</v>
      </c>
      <c r="M2641" s="1" t="n">
        <v>88</v>
      </c>
      <c r="N2641" s="1" t="n">
        <v>88</v>
      </c>
      <c r="O2641" s="1" t="n">
        <v>2.5</v>
      </c>
      <c r="P2641" s="1" t="n">
        <v>53</v>
      </c>
    </row>
    <row r="2642" customFormat="false" ht="12.75" hidden="false" customHeight="false" outlineLevel="0" collapsed="false">
      <c r="B2642" s="1" t="s">
        <v>15</v>
      </c>
      <c r="C2642" s="1" t="n">
        <v>213000</v>
      </c>
      <c r="D2642" s="1" t="n">
        <v>7595107</v>
      </c>
      <c r="E2642" s="1" t="n">
        <v>49883.7</v>
      </c>
      <c r="F2642" s="1" t="n">
        <v>213000</v>
      </c>
      <c r="G2642" s="1" t="n">
        <v>7595107</v>
      </c>
      <c r="H2642" s="1" t="n">
        <v>52035.2</v>
      </c>
      <c r="I2642" s="1" t="n">
        <v>52151.5</v>
      </c>
      <c r="J2642" s="1" t="n">
        <v>94</v>
      </c>
      <c r="K2642" s="1" t="n">
        <v>110407</v>
      </c>
      <c r="L2642" s="1" t="n">
        <v>20000714</v>
      </c>
      <c r="M2642" s="1" t="n">
        <v>88</v>
      </c>
      <c r="N2642" s="1" t="n">
        <v>88</v>
      </c>
      <c r="O2642" s="1" t="n">
        <v>2.5</v>
      </c>
      <c r="P2642" s="1" t="n">
        <v>53</v>
      </c>
    </row>
    <row r="2643" customFormat="false" ht="12.75" hidden="false" customHeight="false" outlineLevel="0" collapsed="false">
      <c r="B2643" s="1" t="s">
        <v>15</v>
      </c>
      <c r="C2643" s="1" t="n">
        <v>213000</v>
      </c>
      <c r="D2643" s="1" t="n">
        <v>7595100.5</v>
      </c>
      <c r="E2643" s="1" t="n">
        <v>49884</v>
      </c>
      <c r="F2643" s="1" t="n">
        <v>213000</v>
      </c>
      <c r="G2643" s="1" t="n">
        <v>7595100.5</v>
      </c>
      <c r="H2643" s="1" t="n">
        <v>52035.7</v>
      </c>
      <c r="I2643" s="1" t="n">
        <v>52151.7</v>
      </c>
      <c r="J2643" s="1" t="n">
        <v>94</v>
      </c>
      <c r="K2643" s="1" t="n">
        <v>110412</v>
      </c>
      <c r="L2643" s="1" t="n">
        <v>20000714</v>
      </c>
      <c r="M2643" s="1" t="n">
        <v>88</v>
      </c>
      <c r="N2643" s="1" t="n">
        <v>88</v>
      </c>
      <c r="O2643" s="1" t="n">
        <v>2.5</v>
      </c>
      <c r="P2643" s="1" t="n">
        <v>53</v>
      </c>
    </row>
    <row r="2644" customFormat="false" ht="12.75" hidden="false" customHeight="false" outlineLevel="0" collapsed="false">
      <c r="B2644" s="1" t="s">
        <v>15</v>
      </c>
      <c r="C2644" s="1" t="n">
        <v>213000</v>
      </c>
      <c r="D2644" s="1" t="n">
        <v>7595094.5</v>
      </c>
      <c r="E2644" s="1" t="n">
        <v>49880.4</v>
      </c>
      <c r="F2644" s="1" t="n">
        <v>213000</v>
      </c>
      <c r="G2644" s="1" t="n">
        <v>7595094.5</v>
      </c>
      <c r="H2644" s="1" t="n">
        <v>52032.2</v>
      </c>
      <c r="I2644" s="1" t="n">
        <v>52151.8</v>
      </c>
      <c r="J2644" s="1" t="n">
        <v>94</v>
      </c>
      <c r="K2644" s="1" t="n">
        <v>110417</v>
      </c>
      <c r="L2644" s="1" t="n">
        <v>20000714</v>
      </c>
      <c r="M2644" s="1" t="n">
        <v>88</v>
      </c>
      <c r="N2644" s="1" t="n">
        <v>88</v>
      </c>
      <c r="O2644" s="1" t="n">
        <v>2.5</v>
      </c>
      <c r="P2644" s="1" t="n">
        <v>53</v>
      </c>
    </row>
    <row r="2645" customFormat="false" ht="12.75" hidden="false" customHeight="false" outlineLevel="0" collapsed="false">
      <c r="B2645" s="1" t="s">
        <v>15</v>
      </c>
      <c r="C2645" s="1" t="n">
        <v>213000</v>
      </c>
      <c r="D2645" s="1" t="n">
        <v>7595089</v>
      </c>
      <c r="E2645" s="1" t="n">
        <v>49880.3</v>
      </c>
      <c r="F2645" s="1" t="n">
        <v>213000</v>
      </c>
      <c r="G2645" s="1" t="n">
        <v>7595089</v>
      </c>
      <c r="H2645" s="1" t="n">
        <v>52032.1</v>
      </c>
      <c r="I2645" s="1" t="n">
        <v>52151.8</v>
      </c>
      <c r="J2645" s="1" t="n">
        <v>96</v>
      </c>
      <c r="K2645" s="1" t="n">
        <v>110422</v>
      </c>
      <c r="L2645" s="1" t="n">
        <v>20000714</v>
      </c>
      <c r="M2645" s="1" t="n">
        <v>88</v>
      </c>
      <c r="N2645" s="1" t="n">
        <v>88</v>
      </c>
      <c r="O2645" s="1" t="n">
        <v>2.5</v>
      </c>
      <c r="P2645" s="1" t="n">
        <v>53</v>
      </c>
    </row>
    <row r="2646" customFormat="false" ht="12.75" hidden="false" customHeight="false" outlineLevel="0" collapsed="false">
      <c r="B2646" s="1" t="s">
        <v>15</v>
      </c>
      <c r="C2646" s="1" t="n">
        <v>213000</v>
      </c>
      <c r="D2646" s="1" t="n">
        <v>7595083</v>
      </c>
      <c r="E2646" s="1" t="n">
        <v>49881.3</v>
      </c>
      <c r="F2646" s="1" t="n">
        <v>213000</v>
      </c>
      <c r="G2646" s="1" t="n">
        <v>7595083</v>
      </c>
      <c r="H2646" s="1" t="n">
        <v>52033.1</v>
      </c>
      <c r="I2646" s="1" t="n">
        <v>52151.8</v>
      </c>
      <c r="J2646" s="1" t="n">
        <v>94</v>
      </c>
      <c r="K2646" s="1" t="n">
        <v>110427</v>
      </c>
      <c r="L2646" s="1" t="n">
        <v>20000714</v>
      </c>
      <c r="M2646" s="1" t="n">
        <v>88</v>
      </c>
      <c r="N2646" s="1" t="n">
        <v>88</v>
      </c>
      <c r="O2646" s="1" t="n">
        <v>2.5</v>
      </c>
      <c r="P2646" s="1" t="n">
        <v>53</v>
      </c>
    </row>
    <row r="2647" customFormat="false" ht="12.75" hidden="false" customHeight="false" outlineLevel="0" collapsed="false">
      <c r="B2647" s="1" t="s">
        <v>15</v>
      </c>
      <c r="C2647" s="1" t="n">
        <v>213000</v>
      </c>
      <c r="D2647" s="1" t="n">
        <v>7595077</v>
      </c>
      <c r="E2647" s="1" t="n">
        <v>49882.3</v>
      </c>
      <c r="F2647" s="1" t="n">
        <v>213000</v>
      </c>
      <c r="G2647" s="1" t="n">
        <v>7595077</v>
      </c>
      <c r="H2647" s="1" t="n">
        <v>52034.1</v>
      </c>
      <c r="I2647" s="1" t="n">
        <v>52151.8</v>
      </c>
      <c r="J2647" s="1" t="n">
        <v>94</v>
      </c>
      <c r="K2647" s="1" t="n">
        <v>110432</v>
      </c>
      <c r="L2647" s="1" t="n">
        <v>20000714</v>
      </c>
      <c r="M2647" s="1" t="n">
        <v>88</v>
      </c>
      <c r="N2647" s="1" t="n">
        <v>88</v>
      </c>
      <c r="O2647" s="1" t="n">
        <v>2.5</v>
      </c>
      <c r="P2647" s="1" t="n">
        <v>53</v>
      </c>
    </row>
    <row r="2648" customFormat="false" ht="12.75" hidden="false" customHeight="false" outlineLevel="0" collapsed="false">
      <c r="B2648" s="1" t="s">
        <v>15</v>
      </c>
      <c r="C2648" s="1" t="n">
        <v>213000</v>
      </c>
      <c r="D2648" s="1" t="n">
        <v>7595071</v>
      </c>
      <c r="E2648" s="1" t="n">
        <v>49884.3</v>
      </c>
      <c r="F2648" s="1" t="n">
        <v>213000</v>
      </c>
      <c r="G2648" s="1" t="n">
        <v>7595071</v>
      </c>
      <c r="H2648" s="1" t="n">
        <v>52036.1</v>
      </c>
      <c r="I2648" s="1" t="n">
        <v>52151.8</v>
      </c>
      <c r="J2648" s="1" t="n">
        <v>96</v>
      </c>
      <c r="K2648" s="1" t="n">
        <v>110437</v>
      </c>
      <c r="L2648" s="1" t="n">
        <v>20000714</v>
      </c>
      <c r="M2648" s="1" t="n">
        <v>88</v>
      </c>
      <c r="N2648" s="1" t="n">
        <v>88</v>
      </c>
      <c r="O2648" s="1" t="n">
        <v>2.5</v>
      </c>
      <c r="P2648" s="1" t="n">
        <v>53</v>
      </c>
    </row>
    <row r="2649" customFormat="false" ht="12.75" hidden="false" customHeight="false" outlineLevel="0" collapsed="false">
      <c r="B2649" s="1" t="s">
        <v>15</v>
      </c>
      <c r="C2649" s="1" t="n">
        <v>213000</v>
      </c>
      <c r="D2649" s="1" t="n">
        <v>7595065</v>
      </c>
      <c r="E2649" s="1" t="n">
        <v>49879</v>
      </c>
      <c r="F2649" s="1" t="n">
        <v>213000</v>
      </c>
      <c r="G2649" s="1" t="n">
        <v>7595065</v>
      </c>
      <c r="H2649" s="1" t="n">
        <v>52030.8</v>
      </c>
      <c r="I2649" s="1" t="n">
        <v>52151.8</v>
      </c>
      <c r="J2649" s="1" t="n">
        <v>94</v>
      </c>
      <c r="K2649" s="1" t="n">
        <v>110442</v>
      </c>
      <c r="L2649" s="1" t="n">
        <v>20000714</v>
      </c>
      <c r="M2649" s="1" t="n">
        <v>88</v>
      </c>
      <c r="N2649" s="1" t="n">
        <v>88</v>
      </c>
      <c r="O2649" s="1" t="n">
        <v>2.5</v>
      </c>
      <c r="P2649" s="1" t="n">
        <v>53</v>
      </c>
    </row>
    <row r="2650" customFormat="false" ht="12.75" hidden="false" customHeight="false" outlineLevel="0" collapsed="false">
      <c r="B2650" s="1" t="s">
        <v>15</v>
      </c>
      <c r="C2650" s="1" t="n">
        <v>213000</v>
      </c>
      <c r="D2650" s="1" t="n">
        <v>7595059</v>
      </c>
      <c r="E2650" s="1" t="n">
        <v>49883.8</v>
      </c>
      <c r="F2650" s="1" t="n">
        <v>213000</v>
      </c>
      <c r="G2650" s="1" t="n">
        <v>7595059</v>
      </c>
      <c r="H2650" s="1" t="n">
        <v>52035.6</v>
      </c>
      <c r="I2650" s="1" t="n">
        <v>52151.8</v>
      </c>
      <c r="J2650" s="1" t="n">
        <v>94</v>
      </c>
      <c r="K2650" s="1" t="n">
        <v>110447</v>
      </c>
      <c r="L2650" s="1" t="n">
        <v>20000714</v>
      </c>
      <c r="M2650" s="1" t="n">
        <v>88</v>
      </c>
      <c r="N2650" s="1" t="n">
        <v>88</v>
      </c>
      <c r="O2650" s="1" t="n">
        <v>2.5</v>
      </c>
      <c r="P2650" s="1" t="n">
        <v>53</v>
      </c>
    </row>
    <row r="2651" customFormat="false" ht="12.75" hidden="false" customHeight="false" outlineLevel="0" collapsed="false">
      <c r="B2651" s="1" t="s">
        <v>15</v>
      </c>
      <c r="C2651" s="1" t="n">
        <v>213000</v>
      </c>
      <c r="D2651" s="1" t="n">
        <v>7595053.5</v>
      </c>
      <c r="E2651" s="1" t="n">
        <v>49880.9</v>
      </c>
      <c r="F2651" s="1" t="n">
        <v>213000</v>
      </c>
      <c r="G2651" s="1" t="n">
        <v>7595053.5</v>
      </c>
      <c r="H2651" s="1" t="n">
        <v>52032.7</v>
      </c>
      <c r="I2651" s="1" t="n">
        <v>52151.8</v>
      </c>
      <c r="J2651" s="1" t="n">
        <v>94</v>
      </c>
      <c r="K2651" s="1" t="n">
        <v>110452</v>
      </c>
      <c r="L2651" s="1" t="n">
        <v>20000714</v>
      </c>
      <c r="M2651" s="1" t="n">
        <v>88</v>
      </c>
      <c r="N2651" s="1" t="n">
        <v>88</v>
      </c>
      <c r="O2651" s="1" t="n">
        <v>2.5</v>
      </c>
      <c r="P2651" s="1" t="n">
        <v>53</v>
      </c>
    </row>
    <row r="2652" customFormat="false" ht="12.75" hidden="false" customHeight="false" outlineLevel="0" collapsed="false">
      <c r="B2652" s="1" t="s">
        <v>15</v>
      </c>
      <c r="C2652" s="1" t="n">
        <v>213000</v>
      </c>
      <c r="D2652" s="1" t="n">
        <v>7595047.5</v>
      </c>
      <c r="E2652" s="1" t="n">
        <v>49878.8</v>
      </c>
      <c r="F2652" s="1" t="n">
        <v>213000</v>
      </c>
      <c r="G2652" s="1" t="n">
        <v>7595047.5</v>
      </c>
      <c r="H2652" s="1" t="n">
        <v>52030.5</v>
      </c>
      <c r="I2652" s="1" t="n">
        <v>52151.7</v>
      </c>
      <c r="J2652" s="1" t="n">
        <v>96</v>
      </c>
      <c r="K2652" s="1" t="n">
        <v>110457</v>
      </c>
      <c r="L2652" s="1" t="n">
        <v>20000714</v>
      </c>
      <c r="M2652" s="1" t="n">
        <v>88</v>
      </c>
      <c r="N2652" s="1" t="n">
        <v>88</v>
      </c>
      <c r="O2652" s="1" t="n">
        <v>2.5</v>
      </c>
      <c r="P2652" s="1" t="n">
        <v>53</v>
      </c>
    </row>
    <row r="2653" customFormat="false" ht="12.75" hidden="false" customHeight="false" outlineLevel="0" collapsed="false">
      <c r="B2653" s="1" t="s">
        <v>15</v>
      </c>
      <c r="C2653" s="1" t="n">
        <v>213000</v>
      </c>
      <c r="D2653" s="1" t="n">
        <v>7595041.5</v>
      </c>
      <c r="E2653" s="1" t="n">
        <v>49881.3</v>
      </c>
      <c r="F2653" s="1" t="n">
        <v>213000</v>
      </c>
      <c r="G2653" s="1" t="n">
        <v>7595041.5</v>
      </c>
      <c r="H2653" s="1" t="n">
        <v>52032.9</v>
      </c>
      <c r="I2653" s="1" t="n">
        <v>52151.6</v>
      </c>
      <c r="J2653" s="1" t="n">
        <v>94</v>
      </c>
      <c r="K2653" s="1" t="n">
        <v>110502</v>
      </c>
      <c r="L2653" s="1" t="n">
        <v>20000714</v>
      </c>
      <c r="M2653" s="1" t="n">
        <v>88</v>
      </c>
      <c r="N2653" s="1" t="n">
        <v>88</v>
      </c>
      <c r="O2653" s="1" t="n">
        <v>2.5</v>
      </c>
      <c r="P2653" s="1" t="n">
        <v>53</v>
      </c>
    </row>
    <row r="2654" customFormat="false" ht="12.75" hidden="false" customHeight="false" outlineLevel="0" collapsed="false">
      <c r="B2654" s="1" t="s">
        <v>15</v>
      </c>
      <c r="C2654" s="1" t="n">
        <v>213000</v>
      </c>
      <c r="D2654" s="1" t="n">
        <v>7595035.5</v>
      </c>
      <c r="E2654" s="1" t="n">
        <v>49881.6</v>
      </c>
      <c r="F2654" s="1" t="n">
        <v>213000</v>
      </c>
      <c r="G2654" s="1" t="n">
        <v>7595035.5</v>
      </c>
      <c r="H2654" s="1" t="n">
        <v>52033.1</v>
      </c>
      <c r="I2654" s="1" t="n">
        <v>52151.5</v>
      </c>
      <c r="J2654" s="1" t="n">
        <v>94</v>
      </c>
      <c r="K2654" s="1" t="n">
        <v>110507</v>
      </c>
      <c r="L2654" s="1" t="n">
        <v>20000714</v>
      </c>
      <c r="M2654" s="1" t="n">
        <v>88</v>
      </c>
      <c r="N2654" s="1" t="n">
        <v>88</v>
      </c>
      <c r="O2654" s="1" t="n">
        <v>2.5</v>
      </c>
      <c r="P2654" s="1" t="n">
        <v>53</v>
      </c>
    </row>
    <row r="2655" customFormat="false" ht="12.75" hidden="false" customHeight="false" outlineLevel="0" collapsed="false">
      <c r="B2655" s="1" t="s">
        <v>15</v>
      </c>
      <c r="C2655" s="1" t="n">
        <v>213000</v>
      </c>
      <c r="D2655" s="1" t="n">
        <v>7595029.5</v>
      </c>
      <c r="E2655" s="1" t="n">
        <v>49880</v>
      </c>
      <c r="F2655" s="1" t="n">
        <v>213000</v>
      </c>
      <c r="G2655" s="1" t="n">
        <v>7595029.5</v>
      </c>
      <c r="H2655" s="1" t="n">
        <v>52031.4</v>
      </c>
      <c r="I2655" s="1" t="n">
        <v>52151.4</v>
      </c>
      <c r="J2655" s="1" t="n">
        <v>96</v>
      </c>
      <c r="K2655" s="1" t="n">
        <v>110512</v>
      </c>
      <c r="L2655" s="1" t="n">
        <v>20000714</v>
      </c>
      <c r="M2655" s="1" t="n">
        <v>88</v>
      </c>
      <c r="N2655" s="1" t="n">
        <v>88</v>
      </c>
      <c r="O2655" s="1" t="n">
        <v>2.5</v>
      </c>
      <c r="P2655" s="1" t="n">
        <v>53</v>
      </c>
    </row>
    <row r="2656" customFormat="false" ht="12.75" hidden="false" customHeight="false" outlineLevel="0" collapsed="false">
      <c r="B2656" s="1" t="s">
        <v>15</v>
      </c>
      <c r="C2656" s="1" t="n">
        <v>213000</v>
      </c>
      <c r="D2656" s="1" t="n">
        <v>7595023.5</v>
      </c>
      <c r="E2656" s="1" t="n">
        <v>49882</v>
      </c>
      <c r="F2656" s="1" t="n">
        <v>213000</v>
      </c>
      <c r="G2656" s="1" t="n">
        <v>7595023.5</v>
      </c>
      <c r="H2656" s="1" t="n">
        <v>52033.1</v>
      </c>
      <c r="I2656" s="1" t="n">
        <v>52151.1</v>
      </c>
      <c r="J2656" s="1" t="n">
        <v>94</v>
      </c>
      <c r="K2656" s="1" t="n">
        <v>110517</v>
      </c>
      <c r="L2656" s="1" t="n">
        <v>20000714</v>
      </c>
      <c r="M2656" s="1" t="n">
        <v>88</v>
      </c>
      <c r="N2656" s="1" t="n">
        <v>88</v>
      </c>
      <c r="O2656" s="1" t="n">
        <v>2.5</v>
      </c>
      <c r="P2656" s="1" t="n">
        <v>53</v>
      </c>
    </row>
    <row r="2657" customFormat="false" ht="12.75" hidden="false" customHeight="false" outlineLevel="0" collapsed="false">
      <c r="B2657" s="1" t="s">
        <v>15</v>
      </c>
      <c r="C2657" s="1" t="n">
        <v>213000</v>
      </c>
      <c r="D2657" s="1" t="n">
        <v>7595018</v>
      </c>
      <c r="E2657" s="1" t="n">
        <v>49881.6</v>
      </c>
      <c r="F2657" s="1" t="n">
        <v>213000</v>
      </c>
      <c r="G2657" s="1" t="n">
        <v>7595018</v>
      </c>
      <c r="H2657" s="1" t="n">
        <v>52032.1</v>
      </c>
      <c r="I2657" s="1" t="n">
        <v>52150.5</v>
      </c>
      <c r="J2657" s="1" t="n">
        <v>94</v>
      </c>
      <c r="K2657" s="1" t="n">
        <v>110522</v>
      </c>
      <c r="L2657" s="1" t="n">
        <v>20000714</v>
      </c>
      <c r="M2657" s="1" t="n">
        <v>88</v>
      </c>
      <c r="N2657" s="1" t="n">
        <v>88</v>
      </c>
      <c r="O2657" s="1" t="n">
        <v>2.5</v>
      </c>
      <c r="P2657" s="1" t="n">
        <v>53</v>
      </c>
    </row>
    <row r="2658" customFormat="false" ht="12.75" hidden="false" customHeight="false" outlineLevel="0" collapsed="false">
      <c r="B2658" s="1" t="s">
        <v>15</v>
      </c>
      <c r="C2658" s="1" t="n">
        <v>213000</v>
      </c>
      <c r="D2658" s="1" t="n">
        <v>7595012</v>
      </c>
      <c r="E2658" s="1" t="n">
        <v>49886.2</v>
      </c>
      <c r="F2658" s="1" t="n">
        <v>213000</v>
      </c>
      <c r="G2658" s="1" t="n">
        <v>7595012</v>
      </c>
      <c r="H2658" s="1" t="n">
        <v>52036.2</v>
      </c>
      <c r="I2658" s="1" t="n">
        <v>52150</v>
      </c>
      <c r="J2658" s="1" t="n">
        <v>96</v>
      </c>
      <c r="K2658" s="1" t="n">
        <v>110527</v>
      </c>
      <c r="L2658" s="1" t="n">
        <v>20000714</v>
      </c>
      <c r="M2658" s="1" t="n">
        <v>88</v>
      </c>
      <c r="N2658" s="1" t="n">
        <v>88</v>
      </c>
      <c r="O2658" s="1" t="n">
        <v>2.5</v>
      </c>
      <c r="P2658" s="1" t="n">
        <v>53</v>
      </c>
    </row>
    <row r="2659" customFormat="false" ht="12.75" hidden="false" customHeight="false" outlineLevel="0" collapsed="false">
      <c r="B2659" s="1" t="s">
        <v>15</v>
      </c>
      <c r="C2659" s="1" t="n">
        <v>213000</v>
      </c>
      <c r="D2659" s="1" t="n">
        <v>7595006</v>
      </c>
      <c r="E2659" s="1" t="n">
        <v>49881.2</v>
      </c>
      <c r="F2659" s="1" t="n">
        <v>213000</v>
      </c>
      <c r="G2659" s="1" t="n">
        <v>7595006</v>
      </c>
      <c r="H2659" s="1" t="n">
        <v>52030.6</v>
      </c>
      <c r="I2659" s="1" t="n">
        <v>52149.4</v>
      </c>
      <c r="J2659" s="1" t="n">
        <v>94</v>
      </c>
      <c r="K2659" s="1" t="n">
        <v>110532</v>
      </c>
      <c r="L2659" s="1" t="n">
        <v>20000714</v>
      </c>
      <c r="M2659" s="1" t="n">
        <v>88</v>
      </c>
      <c r="N2659" s="1" t="n">
        <v>88</v>
      </c>
      <c r="O2659" s="1" t="n">
        <v>2.5</v>
      </c>
      <c r="P2659" s="1" t="n">
        <v>53</v>
      </c>
    </row>
    <row r="2660" customFormat="false" ht="12.75" hidden="false" customHeight="false" outlineLevel="0" collapsed="false">
      <c r="B2660" s="1" t="s">
        <v>15</v>
      </c>
      <c r="C2660" s="1" t="n">
        <v>213000</v>
      </c>
      <c r="D2660" s="1" t="n">
        <v>7595000</v>
      </c>
      <c r="E2660" s="1" t="n">
        <v>49881.9</v>
      </c>
      <c r="F2660" s="1" t="n">
        <v>213000</v>
      </c>
      <c r="G2660" s="1" t="n">
        <v>7595000</v>
      </c>
      <c r="H2660" s="1" t="n">
        <v>52031.4</v>
      </c>
      <c r="I2660" s="1" t="n">
        <v>52149.5</v>
      </c>
      <c r="J2660" s="1" t="n">
        <v>94</v>
      </c>
      <c r="K2660" s="1" t="n">
        <v>110537</v>
      </c>
      <c r="L2660" s="1" t="n">
        <v>20000714</v>
      </c>
      <c r="M2660" s="1" t="n">
        <v>88</v>
      </c>
      <c r="N2660" s="1" t="n">
        <v>88</v>
      </c>
      <c r="O2660" s="1" t="n">
        <v>2.5</v>
      </c>
      <c r="P2660" s="1" t="n">
        <v>53</v>
      </c>
    </row>
    <row r="2661" customFormat="false" ht="12.75" hidden="false" customHeight="false" outlineLevel="0" collapsed="false">
      <c r="B2661" s="1" t="s">
        <v>15</v>
      </c>
      <c r="C2661" s="1" t="n">
        <v>213000</v>
      </c>
      <c r="D2661" s="1" t="n">
        <v>7594994</v>
      </c>
      <c r="E2661" s="1" t="n">
        <v>49882.1</v>
      </c>
      <c r="F2661" s="1" t="n">
        <v>213000</v>
      </c>
      <c r="G2661" s="1" t="n">
        <v>7594994</v>
      </c>
      <c r="H2661" s="1" t="n">
        <v>52032.1</v>
      </c>
      <c r="I2661" s="1" t="n">
        <v>52150</v>
      </c>
      <c r="J2661" s="1" t="n">
        <v>94</v>
      </c>
      <c r="K2661" s="1" t="n">
        <v>110542</v>
      </c>
      <c r="L2661" s="1" t="n">
        <v>20000714</v>
      </c>
      <c r="M2661" s="1" t="n">
        <v>88</v>
      </c>
      <c r="N2661" s="1" t="n">
        <v>88</v>
      </c>
      <c r="O2661" s="1" t="n">
        <v>2.5</v>
      </c>
      <c r="P2661" s="1" t="n">
        <v>53</v>
      </c>
    </row>
    <row r="2662" customFormat="false" ht="12.75" hidden="false" customHeight="false" outlineLevel="0" collapsed="false">
      <c r="B2662" s="1" t="s">
        <v>15</v>
      </c>
      <c r="C2662" s="1" t="n">
        <v>213000</v>
      </c>
      <c r="D2662" s="1" t="n">
        <v>7594987.5</v>
      </c>
      <c r="E2662" s="1" t="n">
        <v>49879.3</v>
      </c>
      <c r="F2662" s="1" t="n">
        <v>213000</v>
      </c>
      <c r="G2662" s="1" t="n">
        <v>7594987.5</v>
      </c>
      <c r="H2662" s="1" t="n">
        <v>52029.8</v>
      </c>
      <c r="I2662" s="1" t="n">
        <v>52150.5</v>
      </c>
      <c r="J2662" s="1" t="n">
        <v>94</v>
      </c>
      <c r="K2662" s="1" t="n">
        <v>110547</v>
      </c>
      <c r="L2662" s="1" t="n">
        <v>20000714</v>
      </c>
      <c r="M2662" s="1" t="n">
        <v>88</v>
      </c>
      <c r="N2662" s="1" t="n">
        <v>88</v>
      </c>
      <c r="O2662" s="1" t="n">
        <v>2.5</v>
      </c>
      <c r="P2662" s="1" t="n">
        <v>53</v>
      </c>
    </row>
    <row r="2663" customFormat="false" ht="12.75" hidden="false" customHeight="false" outlineLevel="0" collapsed="false">
      <c r="B2663" s="1" t="s">
        <v>15</v>
      </c>
      <c r="C2663" s="1" t="n">
        <v>213000</v>
      </c>
      <c r="D2663" s="1" t="n">
        <v>7594981.5</v>
      </c>
      <c r="E2663" s="1" t="n">
        <v>49880.3</v>
      </c>
      <c r="F2663" s="1" t="n">
        <v>213000</v>
      </c>
      <c r="G2663" s="1" t="n">
        <v>7594981.5</v>
      </c>
      <c r="H2663" s="1" t="n">
        <v>52031.3</v>
      </c>
      <c r="I2663" s="1" t="n">
        <v>52151</v>
      </c>
      <c r="J2663" s="1" t="n">
        <v>94</v>
      </c>
      <c r="K2663" s="1" t="n">
        <v>110552</v>
      </c>
      <c r="L2663" s="1" t="n">
        <v>20000714</v>
      </c>
      <c r="M2663" s="1" t="n">
        <v>88</v>
      </c>
      <c r="N2663" s="1" t="n">
        <v>88</v>
      </c>
      <c r="O2663" s="1" t="n">
        <v>2.5</v>
      </c>
      <c r="P2663" s="1" t="n">
        <v>53</v>
      </c>
    </row>
    <row r="2664" customFormat="false" ht="12.75" hidden="false" customHeight="false" outlineLevel="0" collapsed="false">
      <c r="B2664" s="1" t="s">
        <v>15</v>
      </c>
      <c r="C2664" s="1" t="n">
        <v>213000</v>
      </c>
      <c r="D2664" s="1" t="n">
        <v>7594975.5</v>
      </c>
      <c r="E2664" s="1" t="n">
        <v>49880.9</v>
      </c>
      <c r="F2664" s="1" t="n">
        <v>213000</v>
      </c>
      <c r="G2664" s="1" t="n">
        <v>7594975.5</v>
      </c>
      <c r="H2664" s="1" t="n">
        <v>52032.1</v>
      </c>
      <c r="I2664" s="1" t="n">
        <v>52151.2</v>
      </c>
      <c r="J2664" s="1" t="n">
        <v>94</v>
      </c>
      <c r="K2664" s="1" t="n">
        <v>110557</v>
      </c>
      <c r="L2664" s="1" t="n">
        <v>20000714</v>
      </c>
      <c r="M2664" s="1" t="n">
        <v>88</v>
      </c>
      <c r="N2664" s="1" t="n">
        <v>88</v>
      </c>
      <c r="O2664" s="1" t="n">
        <v>2.5</v>
      </c>
      <c r="P2664" s="1" t="n">
        <v>53</v>
      </c>
    </row>
    <row r="2665" customFormat="false" ht="12.75" hidden="false" customHeight="false" outlineLevel="0" collapsed="false">
      <c r="B2665" s="1" t="s">
        <v>15</v>
      </c>
      <c r="C2665" s="1" t="n">
        <v>213000</v>
      </c>
      <c r="D2665" s="1" t="n">
        <v>7594969</v>
      </c>
      <c r="E2665" s="1" t="n">
        <v>49876.8</v>
      </c>
      <c r="F2665" s="1" t="n">
        <v>213000</v>
      </c>
      <c r="G2665" s="1" t="n">
        <v>7594969</v>
      </c>
      <c r="H2665" s="1" t="n">
        <v>52028.1</v>
      </c>
      <c r="I2665" s="1" t="n">
        <v>52151.3</v>
      </c>
      <c r="J2665" s="1" t="n">
        <v>96</v>
      </c>
      <c r="K2665" s="1" t="n">
        <v>110602</v>
      </c>
      <c r="L2665" s="1" t="n">
        <v>20000714</v>
      </c>
      <c r="M2665" s="1" t="n">
        <v>88</v>
      </c>
      <c r="N2665" s="1" t="n">
        <v>88</v>
      </c>
      <c r="O2665" s="1" t="n">
        <v>2.5</v>
      </c>
      <c r="P2665" s="1" t="n">
        <v>53</v>
      </c>
    </row>
    <row r="2666" customFormat="false" ht="12.75" hidden="false" customHeight="false" outlineLevel="0" collapsed="false">
      <c r="B2666" s="1" t="s">
        <v>15</v>
      </c>
      <c r="C2666" s="1" t="n">
        <v>213000</v>
      </c>
      <c r="D2666" s="1" t="n">
        <v>7594963</v>
      </c>
      <c r="E2666" s="1" t="n">
        <v>49880.8</v>
      </c>
      <c r="F2666" s="1" t="n">
        <v>213000</v>
      </c>
      <c r="G2666" s="1" t="n">
        <v>7594963</v>
      </c>
      <c r="H2666" s="1" t="n">
        <v>52032.1</v>
      </c>
      <c r="I2666" s="1" t="n">
        <v>52151.3</v>
      </c>
      <c r="J2666" s="1" t="n">
        <v>94</v>
      </c>
      <c r="K2666" s="1" t="n">
        <v>110607</v>
      </c>
      <c r="L2666" s="1" t="n">
        <v>20000714</v>
      </c>
      <c r="M2666" s="1" t="n">
        <v>88</v>
      </c>
      <c r="N2666" s="1" t="n">
        <v>88</v>
      </c>
      <c r="O2666" s="1" t="n">
        <v>2.5</v>
      </c>
      <c r="P2666" s="1" t="n">
        <v>53</v>
      </c>
    </row>
    <row r="2667" customFormat="false" ht="12.75" hidden="false" customHeight="false" outlineLevel="0" collapsed="false">
      <c r="B2667" s="1" t="s">
        <v>15</v>
      </c>
      <c r="C2667" s="1" t="n">
        <v>213000</v>
      </c>
      <c r="D2667" s="1" t="n">
        <v>7594957</v>
      </c>
      <c r="E2667" s="1" t="n">
        <v>49877.3</v>
      </c>
      <c r="F2667" s="1" t="n">
        <v>213000</v>
      </c>
      <c r="G2667" s="1" t="n">
        <v>7594957</v>
      </c>
      <c r="H2667" s="1" t="n">
        <v>52028.7</v>
      </c>
      <c r="I2667" s="1" t="n">
        <v>52151.4</v>
      </c>
      <c r="J2667" s="1" t="n">
        <v>96</v>
      </c>
      <c r="K2667" s="1" t="n">
        <v>110612</v>
      </c>
      <c r="L2667" s="1" t="n">
        <v>20000714</v>
      </c>
      <c r="M2667" s="1" t="n">
        <v>88</v>
      </c>
      <c r="N2667" s="1" t="n">
        <v>88</v>
      </c>
      <c r="O2667" s="1" t="n">
        <v>2.5</v>
      </c>
      <c r="P2667" s="1" t="n">
        <v>53</v>
      </c>
    </row>
    <row r="2668" customFormat="false" ht="12.75" hidden="false" customHeight="false" outlineLevel="0" collapsed="false">
      <c r="B2668" s="1" t="s">
        <v>15</v>
      </c>
      <c r="C2668" s="1" t="n">
        <v>213000</v>
      </c>
      <c r="D2668" s="1" t="n">
        <v>7594950.5</v>
      </c>
      <c r="E2668" s="1" t="n">
        <v>49878.8</v>
      </c>
      <c r="F2668" s="1" t="n">
        <v>213000</v>
      </c>
      <c r="G2668" s="1" t="n">
        <v>7594950.5</v>
      </c>
      <c r="H2668" s="1" t="n">
        <v>52030.2</v>
      </c>
      <c r="I2668" s="1" t="n">
        <v>52151.4</v>
      </c>
      <c r="J2668" s="1" t="n">
        <v>96</v>
      </c>
      <c r="K2668" s="1" t="n">
        <v>110617</v>
      </c>
      <c r="L2668" s="1" t="n">
        <v>20000714</v>
      </c>
      <c r="M2668" s="1" t="n">
        <v>88</v>
      </c>
      <c r="N2668" s="1" t="n">
        <v>88</v>
      </c>
      <c r="O2668" s="1" t="n">
        <v>2.5</v>
      </c>
      <c r="P2668" s="1" t="n">
        <v>53</v>
      </c>
    </row>
    <row r="2669" customFormat="false" ht="12.75" hidden="false" customHeight="false" outlineLevel="0" collapsed="false">
      <c r="B2669" s="1" t="s">
        <v>15</v>
      </c>
      <c r="C2669" s="1" t="n">
        <v>213000</v>
      </c>
      <c r="D2669" s="1" t="n">
        <v>7594944.5</v>
      </c>
      <c r="E2669" s="1" t="n">
        <v>49876.5</v>
      </c>
      <c r="F2669" s="1" t="n">
        <v>213000</v>
      </c>
      <c r="G2669" s="1" t="n">
        <v>7594944.5</v>
      </c>
      <c r="H2669" s="1" t="n">
        <v>52027.8</v>
      </c>
      <c r="I2669" s="1" t="n">
        <v>52151.3</v>
      </c>
      <c r="J2669" s="1" t="n">
        <v>96</v>
      </c>
      <c r="K2669" s="1" t="n">
        <v>110622</v>
      </c>
      <c r="L2669" s="1" t="n">
        <v>20000714</v>
      </c>
      <c r="M2669" s="1" t="n">
        <v>88</v>
      </c>
      <c r="N2669" s="1" t="n">
        <v>88</v>
      </c>
      <c r="O2669" s="1" t="n">
        <v>2.5</v>
      </c>
      <c r="P2669" s="1" t="n">
        <v>53</v>
      </c>
    </row>
    <row r="2670" customFormat="false" ht="12.75" hidden="false" customHeight="false" outlineLevel="0" collapsed="false">
      <c r="B2670" s="1" t="s">
        <v>15</v>
      </c>
      <c r="C2670" s="1" t="n">
        <v>213000</v>
      </c>
      <c r="D2670" s="1" t="n">
        <v>7594937.5</v>
      </c>
      <c r="E2670" s="1" t="n">
        <v>49877.5</v>
      </c>
      <c r="F2670" s="1" t="n">
        <v>213000</v>
      </c>
      <c r="G2670" s="1" t="n">
        <v>7594937.5</v>
      </c>
      <c r="H2670" s="1" t="n">
        <v>52028.8</v>
      </c>
      <c r="I2670" s="1" t="n">
        <v>52151.3</v>
      </c>
      <c r="J2670" s="1" t="n">
        <v>94</v>
      </c>
      <c r="K2670" s="1" t="n">
        <v>110628</v>
      </c>
      <c r="L2670" s="1" t="n">
        <v>20000714</v>
      </c>
      <c r="M2670" s="1" t="n">
        <v>88</v>
      </c>
      <c r="N2670" s="1" t="n">
        <v>88</v>
      </c>
      <c r="O2670" s="1" t="n">
        <v>2.5</v>
      </c>
      <c r="P2670" s="1" t="n">
        <v>53</v>
      </c>
    </row>
    <row r="2671" customFormat="false" ht="12.75" hidden="false" customHeight="false" outlineLevel="0" collapsed="false">
      <c r="B2671" s="1" t="s">
        <v>15</v>
      </c>
      <c r="C2671" s="1" t="n">
        <v>213000</v>
      </c>
      <c r="D2671" s="1" t="n">
        <v>7594931</v>
      </c>
      <c r="E2671" s="1" t="n">
        <v>49877.4</v>
      </c>
      <c r="F2671" s="1" t="n">
        <v>213000</v>
      </c>
      <c r="G2671" s="1" t="n">
        <v>7594931</v>
      </c>
      <c r="H2671" s="1" t="n">
        <v>52028.6</v>
      </c>
      <c r="I2671" s="1" t="n">
        <v>52151.2</v>
      </c>
      <c r="J2671" s="1" t="n">
        <v>94</v>
      </c>
      <c r="K2671" s="1" t="n">
        <v>110633</v>
      </c>
      <c r="L2671" s="1" t="n">
        <v>20000714</v>
      </c>
      <c r="M2671" s="1" t="n">
        <v>88</v>
      </c>
      <c r="N2671" s="1" t="n">
        <v>88</v>
      </c>
      <c r="O2671" s="1" t="n">
        <v>2.5</v>
      </c>
      <c r="P2671" s="1" t="n">
        <v>53</v>
      </c>
    </row>
    <row r="2672" customFormat="false" ht="12.75" hidden="false" customHeight="false" outlineLevel="0" collapsed="false">
      <c r="B2672" s="1" t="s">
        <v>15</v>
      </c>
      <c r="C2672" s="1" t="n">
        <v>213000</v>
      </c>
      <c r="D2672" s="1" t="n">
        <v>7594924.5</v>
      </c>
      <c r="E2672" s="1" t="n">
        <v>49880.2</v>
      </c>
      <c r="F2672" s="1" t="n">
        <v>213000</v>
      </c>
      <c r="G2672" s="1" t="n">
        <v>7594924.5</v>
      </c>
      <c r="H2672" s="1" t="n">
        <v>52031.3</v>
      </c>
      <c r="I2672" s="1" t="n">
        <v>52151.1</v>
      </c>
      <c r="J2672" s="1" t="n">
        <v>94</v>
      </c>
      <c r="K2672" s="1" t="n">
        <v>110638</v>
      </c>
      <c r="L2672" s="1" t="n">
        <v>20000714</v>
      </c>
      <c r="M2672" s="1" t="n">
        <v>88</v>
      </c>
      <c r="N2672" s="1" t="n">
        <v>88</v>
      </c>
      <c r="O2672" s="1" t="n">
        <v>2.5</v>
      </c>
      <c r="P2672" s="1" t="n">
        <v>53</v>
      </c>
    </row>
    <row r="2673" customFormat="false" ht="12.75" hidden="false" customHeight="false" outlineLevel="0" collapsed="false">
      <c r="B2673" s="1" t="s">
        <v>15</v>
      </c>
      <c r="C2673" s="1" t="n">
        <v>213000</v>
      </c>
      <c r="D2673" s="1" t="n">
        <v>7594918.5</v>
      </c>
      <c r="E2673" s="1" t="n">
        <v>49881.9</v>
      </c>
      <c r="F2673" s="1" t="n">
        <v>213000</v>
      </c>
      <c r="G2673" s="1" t="n">
        <v>7594918.5</v>
      </c>
      <c r="H2673" s="1" t="n">
        <v>52032.9</v>
      </c>
      <c r="I2673" s="1" t="n">
        <v>52151</v>
      </c>
      <c r="J2673" s="1" t="n">
        <v>96</v>
      </c>
      <c r="K2673" s="1" t="n">
        <v>110643</v>
      </c>
      <c r="L2673" s="1" t="n">
        <v>20000714</v>
      </c>
      <c r="M2673" s="1" t="n">
        <v>88</v>
      </c>
      <c r="N2673" s="1" t="n">
        <v>88</v>
      </c>
      <c r="O2673" s="1" t="n">
        <v>2.5</v>
      </c>
      <c r="P2673" s="1" t="n">
        <v>53</v>
      </c>
    </row>
    <row r="2674" customFormat="false" ht="12.75" hidden="false" customHeight="false" outlineLevel="0" collapsed="false">
      <c r="B2674" s="1" t="s">
        <v>15</v>
      </c>
      <c r="C2674" s="1" t="n">
        <v>213000</v>
      </c>
      <c r="D2674" s="1" t="n">
        <v>7594912.5</v>
      </c>
      <c r="E2674" s="1" t="n">
        <v>49877.7</v>
      </c>
      <c r="F2674" s="1" t="n">
        <v>213000</v>
      </c>
      <c r="G2674" s="1" t="n">
        <v>7594912.5</v>
      </c>
      <c r="H2674" s="1" t="n">
        <v>52028.6</v>
      </c>
      <c r="I2674" s="1" t="n">
        <v>52150.9</v>
      </c>
      <c r="J2674" s="1" t="n">
        <v>94</v>
      </c>
      <c r="K2674" s="1" t="n">
        <v>110648</v>
      </c>
      <c r="L2674" s="1" t="n">
        <v>20000714</v>
      </c>
      <c r="M2674" s="1" t="n">
        <v>88</v>
      </c>
      <c r="N2674" s="1" t="n">
        <v>88</v>
      </c>
      <c r="O2674" s="1" t="n">
        <v>2.5</v>
      </c>
      <c r="P2674" s="1" t="n">
        <v>53</v>
      </c>
    </row>
    <row r="2675" customFormat="false" ht="12.75" hidden="false" customHeight="false" outlineLevel="0" collapsed="false">
      <c r="B2675" s="1" t="s">
        <v>15</v>
      </c>
      <c r="C2675" s="1" t="n">
        <v>213000</v>
      </c>
      <c r="D2675" s="1" t="n">
        <v>7594906</v>
      </c>
      <c r="E2675" s="1" t="n">
        <v>49876.9</v>
      </c>
      <c r="F2675" s="1" t="n">
        <v>213000</v>
      </c>
      <c r="G2675" s="1" t="n">
        <v>7594906</v>
      </c>
      <c r="H2675" s="1" t="n">
        <v>52027.7</v>
      </c>
      <c r="I2675" s="1" t="n">
        <v>52150.8</v>
      </c>
      <c r="J2675" s="1" t="n">
        <v>94</v>
      </c>
      <c r="K2675" s="1" t="n">
        <v>110653</v>
      </c>
      <c r="L2675" s="1" t="n">
        <v>20000714</v>
      </c>
      <c r="M2675" s="1" t="n">
        <v>88</v>
      </c>
      <c r="N2675" s="1" t="n">
        <v>88</v>
      </c>
      <c r="O2675" s="1" t="n">
        <v>2.5</v>
      </c>
      <c r="P2675" s="1" t="n">
        <v>53</v>
      </c>
    </row>
    <row r="2676" customFormat="false" ht="12.75" hidden="false" customHeight="false" outlineLevel="0" collapsed="false">
      <c r="B2676" s="1" t="s">
        <v>15</v>
      </c>
      <c r="C2676" s="1" t="n">
        <v>213000</v>
      </c>
      <c r="D2676" s="1" t="n">
        <v>7594900</v>
      </c>
      <c r="E2676" s="1" t="n">
        <v>49877.6</v>
      </c>
      <c r="F2676" s="1" t="n">
        <v>213000</v>
      </c>
      <c r="G2676" s="1" t="n">
        <v>7594900</v>
      </c>
      <c r="H2676" s="1" t="n">
        <v>52028.6</v>
      </c>
      <c r="I2676" s="1" t="n">
        <v>52151</v>
      </c>
      <c r="J2676" s="1" t="n">
        <v>94</v>
      </c>
      <c r="K2676" s="1" t="n">
        <v>110658</v>
      </c>
      <c r="L2676" s="1" t="n">
        <v>20000714</v>
      </c>
      <c r="M2676" s="1" t="n">
        <v>88</v>
      </c>
      <c r="N2676" s="1" t="n">
        <v>88</v>
      </c>
      <c r="O2676" s="1" t="n">
        <v>2.5</v>
      </c>
      <c r="P2676" s="1" t="n">
        <v>53</v>
      </c>
    </row>
    <row r="2677" customFormat="false" ht="12.75" hidden="false" customHeight="false" outlineLevel="0" collapsed="false">
      <c r="B2677" s="1" t="s">
        <v>15</v>
      </c>
      <c r="C2677" s="1" t="n">
        <v>213000</v>
      </c>
      <c r="D2677" s="1" t="n">
        <v>7594894.5</v>
      </c>
      <c r="E2677" s="1" t="n">
        <v>49877.7</v>
      </c>
      <c r="F2677" s="1" t="n">
        <v>213000</v>
      </c>
      <c r="G2677" s="1" t="n">
        <v>7594894.5</v>
      </c>
      <c r="H2677" s="1" t="n">
        <v>52028.9</v>
      </c>
      <c r="I2677" s="1" t="n">
        <v>52151.2</v>
      </c>
      <c r="J2677" s="1" t="n">
        <v>94</v>
      </c>
      <c r="K2677" s="1" t="n">
        <v>110703</v>
      </c>
      <c r="L2677" s="1" t="n">
        <v>20000714</v>
      </c>
      <c r="M2677" s="1" t="n">
        <v>88</v>
      </c>
      <c r="N2677" s="1" t="n">
        <v>88</v>
      </c>
      <c r="O2677" s="1" t="n">
        <v>2.5</v>
      </c>
      <c r="P2677" s="1" t="n">
        <v>53</v>
      </c>
    </row>
    <row r="2678" customFormat="false" ht="12.75" hidden="false" customHeight="false" outlineLevel="0" collapsed="false">
      <c r="B2678" s="1" t="s">
        <v>15</v>
      </c>
      <c r="C2678" s="1" t="n">
        <v>213000</v>
      </c>
      <c r="D2678" s="1" t="n">
        <v>7594889</v>
      </c>
      <c r="E2678" s="1" t="n">
        <v>49880.4</v>
      </c>
      <c r="F2678" s="1" t="n">
        <v>213000</v>
      </c>
      <c r="G2678" s="1" t="n">
        <v>7594889</v>
      </c>
      <c r="H2678" s="1" t="n">
        <v>52031.8</v>
      </c>
      <c r="I2678" s="1" t="n">
        <v>52151.4</v>
      </c>
      <c r="J2678" s="1" t="n">
        <v>94</v>
      </c>
      <c r="K2678" s="1" t="n">
        <v>110708</v>
      </c>
      <c r="L2678" s="1" t="n">
        <v>20000714</v>
      </c>
      <c r="M2678" s="1" t="n">
        <v>88</v>
      </c>
      <c r="N2678" s="1" t="n">
        <v>88</v>
      </c>
      <c r="O2678" s="1" t="n">
        <v>2.5</v>
      </c>
      <c r="P2678" s="1" t="n">
        <v>53</v>
      </c>
    </row>
    <row r="2679" customFormat="false" ht="12.75" hidden="false" customHeight="false" outlineLevel="0" collapsed="false">
      <c r="B2679" s="1" t="s">
        <v>15</v>
      </c>
      <c r="C2679" s="1" t="n">
        <v>213000</v>
      </c>
      <c r="D2679" s="1" t="n">
        <v>7594883.5</v>
      </c>
      <c r="E2679" s="1" t="n">
        <v>49876.2</v>
      </c>
      <c r="F2679" s="1" t="n">
        <v>213000</v>
      </c>
      <c r="G2679" s="1" t="n">
        <v>7594883.5</v>
      </c>
      <c r="H2679" s="1" t="n">
        <v>52027.8</v>
      </c>
      <c r="I2679" s="1" t="n">
        <v>52151.6</v>
      </c>
      <c r="J2679" s="1" t="n">
        <v>94</v>
      </c>
      <c r="K2679" s="1" t="n">
        <v>110713</v>
      </c>
      <c r="L2679" s="1" t="n">
        <v>20000714</v>
      </c>
      <c r="M2679" s="1" t="n">
        <v>88</v>
      </c>
      <c r="N2679" s="1" t="n">
        <v>88</v>
      </c>
      <c r="O2679" s="1" t="n">
        <v>2.5</v>
      </c>
      <c r="P2679" s="1" t="n">
        <v>53</v>
      </c>
    </row>
    <row r="2680" customFormat="false" ht="12.75" hidden="false" customHeight="false" outlineLevel="0" collapsed="false">
      <c r="B2680" s="1" t="s">
        <v>15</v>
      </c>
      <c r="C2680" s="1" t="n">
        <v>213000</v>
      </c>
      <c r="D2680" s="1" t="n">
        <v>7594878</v>
      </c>
      <c r="E2680" s="1" t="n">
        <v>49874.9</v>
      </c>
      <c r="F2680" s="1" t="n">
        <v>213000</v>
      </c>
      <c r="G2680" s="1" t="n">
        <v>7594878</v>
      </c>
      <c r="H2680" s="1" t="n">
        <v>52026.4</v>
      </c>
      <c r="I2680" s="1" t="n">
        <v>52151.5</v>
      </c>
      <c r="J2680" s="1" t="n">
        <v>94</v>
      </c>
      <c r="K2680" s="1" t="n">
        <v>110718</v>
      </c>
      <c r="L2680" s="1" t="n">
        <v>20000714</v>
      </c>
      <c r="M2680" s="1" t="n">
        <v>88</v>
      </c>
      <c r="N2680" s="1" t="n">
        <v>88</v>
      </c>
      <c r="O2680" s="1" t="n">
        <v>2.5</v>
      </c>
      <c r="P2680" s="1" t="n">
        <v>53</v>
      </c>
    </row>
    <row r="2681" customFormat="false" ht="12.75" hidden="false" customHeight="false" outlineLevel="0" collapsed="false">
      <c r="B2681" s="1" t="s">
        <v>15</v>
      </c>
      <c r="C2681" s="1" t="n">
        <v>213000</v>
      </c>
      <c r="D2681" s="1" t="n">
        <v>7594872</v>
      </c>
      <c r="E2681" s="1" t="n">
        <v>49878</v>
      </c>
      <c r="F2681" s="1" t="n">
        <v>213000</v>
      </c>
      <c r="G2681" s="1" t="n">
        <v>7594872</v>
      </c>
      <c r="H2681" s="1" t="n">
        <v>52029.3</v>
      </c>
      <c r="I2681" s="1" t="n">
        <v>52151.3</v>
      </c>
      <c r="J2681" s="1" t="n">
        <v>96</v>
      </c>
      <c r="K2681" s="1" t="n">
        <v>110723</v>
      </c>
      <c r="L2681" s="1" t="n">
        <v>20000714</v>
      </c>
      <c r="M2681" s="1" t="n">
        <v>88</v>
      </c>
      <c r="N2681" s="1" t="n">
        <v>88</v>
      </c>
      <c r="O2681" s="1" t="n">
        <v>2.5</v>
      </c>
      <c r="P2681" s="1" t="n">
        <v>53</v>
      </c>
    </row>
    <row r="2682" customFormat="false" ht="12.75" hidden="false" customHeight="false" outlineLevel="0" collapsed="false">
      <c r="B2682" s="1" t="s">
        <v>15</v>
      </c>
      <c r="C2682" s="1" t="n">
        <v>213000</v>
      </c>
      <c r="D2682" s="1" t="n">
        <v>7594866.5</v>
      </c>
      <c r="E2682" s="1" t="n">
        <v>49873.6</v>
      </c>
      <c r="F2682" s="1" t="n">
        <v>213000</v>
      </c>
      <c r="G2682" s="1" t="n">
        <v>7594866.5</v>
      </c>
      <c r="H2682" s="1" t="n">
        <v>52024.8</v>
      </c>
      <c r="I2682" s="1" t="n">
        <v>52151.2</v>
      </c>
      <c r="J2682" s="1" t="n">
        <v>94</v>
      </c>
      <c r="K2682" s="1" t="n">
        <v>110728</v>
      </c>
      <c r="L2682" s="1" t="n">
        <v>20000714</v>
      </c>
      <c r="M2682" s="1" t="n">
        <v>88</v>
      </c>
      <c r="N2682" s="1" t="n">
        <v>88</v>
      </c>
      <c r="O2682" s="1" t="n">
        <v>2.5</v>
      </c>
      <c r="P2682" s="1" t="n">
        <v>53</v>
      </c>
    </row>
    <row r="2683" customFormat="false" ht="12.75" hidden="false" customHeight="false" outlineLevel="0" collapsed="false">
      <c r="B2683" s="1" t="s">
        <v>15</v>
      </c>
      <c r="C2683" s="1" t="n">
        <v>213000</v>
      </c>
      <c r="D2683" s="1" t="n">
        <v>7594861</v>
      </c>
      <c r="E2683" s="1" t="n">
        <v>49875.7</v>
      </c>
      <c r="F2683" s="1" t="n">
        <v>213000</v>
      </c>
      <c r="G2683" s="1" t="n">
        <v>7594861</v>
      </c>
      <c r="H2683" s="1" t="n">
        <v>52026.7</v>
      </c>
      <c r="I2683" s="1" t="n">
        <v>52151</v>
      </c>
      <c r="J2683" s="1" t="n">
        <v>94</v>
      </c>
      <c r="K2683" s="1" t="n">
        <v>110733</v>
      </c>
      <c r="L2683" s="1" t="n">
        <v>20000714</v>
      </c>
      <c r="M2683" s="1" t="n">
        <v>88</v>
      </c>
      <c r="N2683" s="1" t="n">
        <v>88</v>
      </c>
      <c r="O2683" s="1" t="n">
        <v>2.5</v>
      </c>
      <c r="P2683" s="1" t="n">
        <v>53</v>
      </c>
    </row>
    <row r="2684" customFormat="false" ht="12.75" hidden="false" customHeight="false" outlineLevel="0" collapsed="false">
      <c r="B2684" s="1" t="s">
        <v>15</v>
      </c>
      <c r="C2684" s="1" t="n">
        <v>213000</v>
      </c>
      <c r="D2684" s="1" t="n">
        <v>7594855.5</v>
      </c>
      <c r="E2684" s="1" t="n">
        <v>49875</v>
      </c>
      <c r="F2684" s="1" t="n">
        <v>213000</v>
      </c>
      <c r="G2684" s="1" t="n">
        <v>7594855.5</v>
      </c>
      <c r="H2684" s="1" t="n">
        <v>52026</v>
      </c>
      <c r="I2684" s="1" t="n">
        <v>52151</v>
      </c>
      <c r="J2684" s="1" t="n">
        <v>94</v>
      </c>
      <c r="K2684" s="1" t="n">
        <v>110738</v>
      </c>
      <c r="L2684" s="1" t="n">
        <v>20000714</v>
      </c>
      <c r="M2684" s="1" t="n">
        <v>88</v>
      </c>
      <c r="N2684" s="1" t="n">
        <v>88</v>
      </c>
      <c r="O2684" s="1" t="n">
        <v>2.5</v>
      </c>
      <c r="P2684" s="1" t="n">
        <v>53</v>
      </c>
    </row>
    <row r="2685" customFormat="false" ht="12.75" hidden="false" customHeight="false" outlineLevel="0" collapsed="false">
      <c r="B2685" s="1" t="s">
        <v>15</v>
      </c>
      <c r="C2685" s="1" t="n">
        <v>213000</v>
      </c>
      <c r="D2685" s="1" t="n">
        <v>7594850</v>
      </c>
      <c r="E2685" s="1" t="n">
        <v>49874.4</v>
      </c>
      <c r="F2685" s="1" t="n">
        <v>213000</v>
      </c>
      <c r="G2685" s="1" t="n">
        <v>7594850</v>
      </c>
      <c r="H2685" s="1" t="n">
        <v>52025.4</v>
      </c>
      <c r="I2685" s="1" t="n">
        <v>52151</v>
      </c>
      <c r="J2685" s="1" t="n">
        <v>94</v>
      </c>
      <c r="K2685" s="1" t="n">
        <v>110743</v>
      </c>
      <c r="L2685" s="1" t="n">
        <v>20000714</v>
      </c>
      <c r="M2685" s="1" t="n">
        <v>88</v>
      </c>
      <c r="N2685" s="1" t="n">
        <v>88</v>
      </c>
      <c r="O2685" s="1" t="n">
        <v>2.5</v>
      </c>
      <c r="P2685" s="1" t="n">
        <v>53</v>
      </c>
    </row>
    <row r="2686" customFormat="false" ht="12.75" hidden="false" customHeight="false" outlineLevel="0" collapsed="false">
      <c r="B2686" s="1" t="s">
        <v>15</v>
      </c>
      <c r="C2686" s="1" t="n">
        <v>213000</v>
      </c>
      <c r="D2686" s="1" t="n">
        <v>7594844.5</v>
      </c>
      <c r="E2686" s="1" t="n">
        <v>49876.3</v>
      </c>
      <c r="F2686" s="1" t="n">
        <v>213000</v>
      </c>
      <c r="G2686" s="1" t="n">
        <v>7594844.5</v>
      </c>
      <c r="H2686" s="1" t="n">
        <v>52027.3</v>
      </c>
      <c r="I2686" s="1" t="n">
        <v>52151</v>
      </c>
      <c r="J2686" s="1" t="n">
        <v>94</v>
      </c>
      <c r="K2686" s="1" t="n">
        <v>110748</v>
      </c>
      <c r="L2686" s="1" t="n">
        <v>20000714</v>
      </c>
      <c r="M2686" s="1" t="n">
        <v>88</v>
      </c>
      <c r="N2686" s="1" t="n">
        <v>88</v>
      </c>
      <c r="O2686" s="1" t="n">
        <v>2.5</v>
      </c>
      <c r="P2686" s="1" t="n">
        <v>53</v>
      </c>
    </row>
    <row r="2687" customFormat="false" ht="12.75" hidden="false" customHeight="false" outlineLevel="0" collapsed="false">
      <c r="B2687" s="1" t="s">
        <v>15</v>
      </c>
      <c r="C2687" s="1" t="n">
        <v>213000</v>
      </c>
      <c r="D2687" s="1" t="n">
        <v>7594839</v>
      </c>
      <c r="E2687" s="1" t="n">
        <v>49873.7</v>
      </c>
      <c r="F2687" s="1" t="n">
        <v>213000</v>
      </c>
      <c r="G2687" s="1" t="n">
        <v>7594839</v>
      </c>
      <c r="H2687" s="1" t="n">
        <v>52024.7</v>
      </c>
      <c r="I2687" s="1" t="n">
        <v>52151</v>
      </c>
      <c r="J2687" s="1" t="n">
        <v>96</v>
      </c>
      <c r="K2687" s="1" t="n">
        <v>110753</v>
      </c>
      <c r="L2687" s="1" t="n">
        <v>20000714</v>
      </c>
      <c r="M2687" s="1" t="n">
        <v>88</v>
      </c>
      <c r="N2687" s="1" t="n">
        <v>88</v>
      </c>
      <c r="O2687" s="1" t="n">
        <v>2.5</v>
      </c>
      <c r="P2687" s="1" t="n">
        <v>53</v>
      </c>
    </row>
    <row r="2688" customFormat="false" ht="12.75" hidden="false" customHeight="false" outlineLevel="0" collapsed="false">
      <c r="B2688" s="1" t="s">
        <v>15</v>
      </c>
      <c r="C2688" s="1" t="n">
        <v>213000</v>
      </c>
      <c r="D2688" s="1" t="n">
        <v>7594833.5</v>
      </c>
      <c r="E2688" s="1" t="n">
        <v>49874.8</v>
      </c>
      <c r="F2688" s="1" t="n">
        <v>213000</v>
      </c>
      <c r="G2688" s="1" t="n">
        <v>7594833.5</v>
      </c>
      <c r="H2688" s="1" t="n">
        <v>52025.9</v>
      </c>
      <c r="I2688" s="1" t="n">
        <v>52151.1</v>
      </c>
      <c r="J2688" s="1" t="n">
        <v>94</v>
      </c>
      <c r="K2688" s="1" t="n">
        <v>110758</v>
      </c>
      <c r="L2688" s="1" t="n">
        <v>20000714</v>
      </c>
      <c r="M2688" s="1" t="n">
        <v>88</v>
      </c>
      <c r="N2688" s="1" t="n">
        <v>88</v>
      </c>
      <c r="O2688" s="1" t="n">
        <v>2.5</v>
      </c>
      <c r="P2688" s="1" t="n">
        <v>53</v>
      </c>
    </row>
    <row r="2689" customFormat="false" ht="12.75" hidden="false" customHeight="false" outlineLevel="0" collapsed="false">
      <c r="B2689" s="1" t="s">
        <v>15</v>
      </c>
      <c r="C2689" s="1" t="n">
        <v>213000</v>
      </c>
      <c r="D2689" s="1" t="n">
        <v>7594828</v>
      </c>
      <c r="E2689" s="1" t="n">
        <v>49875</v>
      </c>
      <c r="F2689" s="1" t="n">
        <v>213000</v>
      </c>
      <c r="G2689" s="1" t="n">
        <v>7594828</v>
      </c>
      <c r="H2689" s="1" t="n">
        <v>52026.3</v>
      </c>
      <c r="I2689" s="1" t="n">
        <v>52151.3</v>
      </c>
      <c r="J2689" s="1" t="n">
        <v>96</v>
      </c>
      <c r="K2689" s="1" t="n">
        <v>110803</v>
      </c>
      <c r="L2689" s="1" t="n">
        <v>20000714</v>
      </c>
      <c r="M2689" s="1" t="n">
        <v>88</v>
      </c>
      <c r="N2689" s="1" t="n">
        <v>88</v>
      </c>
      <c r="O2689" s="1" t="n">
        <v>2.5</v>
      </c>
      <c r="P2689" s="1" t="n">
        <v>53</v>
      </c>
    </row>
    <row r="2690" customFormat="false" ht="12.75" hidden="false" customHeight="false" outlineLevel="0" collapsed="false">
      <c r="B2690" s="1" t="s">
        <v>15</v>
      </c>
      <c r="C2690" s="1" t="n">
        <v>213000</v>
      </c>
      <c r="D2690" s="1" t="n">
        <v>7594822</v>
      </c>
      <c r="E2690" s="1" t="n">
        <v>49876.9</v>
      </c>
      <c r="F2690" s="1" t="n">
        <v>213000</v>
      </c>
      <c r="G2690" s="1" t="n">
        <v>7594822</v>
      </c>
      <c r="H2690" s="1" t="n">
        <v>52028.3</v>
      </c>
      <c r="I2690" s="1" t="n">
        <v>52151.4</v>
      </c>
      <c r="J2690" s="1" t="n">
        <v>94</v>
      </c>
      <c r="K2690" s="1" t="n">
        <v>110808</v>
      </c>
      <c r="L2690" s="1" t="n">
        <v>20000714</v>
      </c>
      <c r="M2690" s="1" t="n">
        <v>88</v>
      </c>
      <c r="N2690" s="1" t="n">
        <v>88</v>
      </c>
      <c r="O2690" s="1" t="n">
        <v>2.5</v>
      </c>
      <c r="P2690" s="1" t="n">
        <v>53</v>
      </c>
    </row>
    <row r="2691" customFormat="false" ht="12.75" hidden="false" customHeight="false" outlineLevel="0" collapsed="false">
      <c r="B2691" s="1" t="s">
        <v>15</v>
      </c>
      <c r="C2691" s="1" t="n">
        <v>213000</v>
      </c>
      <c r="D2691" s="1" t="n">
        <v>7594816</v>
      </c>
      <c r="E2691" s="1" t="n">
        <v>49877.6</v>
      </c>
      <c r="F2691" s="1" t="n">
        <v>213000</v>
      </c>
      <c r="G2691" s="1" t="n">
        <v>7594816</v>
      </c>
      <c r="H2691" s="1" t="n">
        <v>52029.2</v>
      </c>
      <c r="I2691" s="1" t="n">
        <v>52151.6</v>
      </c>
      <c r="J2691" s="1" t="n">
        <v>96</v>
      </c>
      <c r="K2691" s="1" t="n">
        <v>110814</v>
      </c>
      <c r="L2691" s="1" t="n">
        <v>20000714</v>
      </c>
      <c r="M2691" s="1" t="n">
        <v>88</v>
      </c>
      <c r="N2691" s="1" t="n">
        <v>88</v>
      </c>
      <c r="O2691" s="1" t="n">
        <v>2.5</v>
      </c>
      <c r="P2691" s="1" t="n">
        <v>53</v>
      </c>
    </row>
    <row r="2692" customFormat="false" ht="12.75" hidden="false" customHeight="false" outlineLevel="0" collapsed="false">
      <c r="B2692" s="1" t="s">
        <v>15</v>
      </c>
      <c r="C2692" s="1" t="n">
        <v>213000</v>
      </c>
      <c r="D2692" s="1" t="n">
        <v>7594810.5</v>
      </c>
      <c r="E2692" s="1" t="n">
        <v>49875.1</v>
      </c>
      <c r="F2692" s="1" t="n">
        <v>213000</v>
      </c>
      <c r="G2692" s="1" t="n">
        <v>7594810.5</v>
      </c>
      <c r="H2692" s="1" t="n">
        <v>52026.8</v>
      </c>
      <c r="I2692" s="1" t="n">
        <v>52151.7</v>
      </c>
      <c r="J2692" s="1" t="n">
        <v>94</v>
      </c>
      <c r="K2692" s="1" t="n">
        <v>110819</v>
      </c>
      <c r="L2692" s="1" t="n">
        <v>20000714</v>
      </c>
      <c r="M2692" s="1" t="n">
        <v>88</v>
      </c>
      <c r="N2692" s="1" t="n">
        <v>88</v>
      </c>
      <c r="O2692" s="1" t="n">
        <v>2.5</v>
      </c>
      <c r="P2692" s="1" t="n">
        <v>53</v>
      </c>
    </row>
    <row r="2693" customFormat="false" ht="12.75" hidden="false" customHeight="false" outlineLevel="0" collapsed="false">
      <c r="B2693" s="1" t="s">
        <v>15</v>
      </c>
      <c r="C2693" s="1" t="n">
        <v>213000</v>
      </c>
      <c r="D2693" s="1" t="n">
        <v>7594805</v>
      </c>
      <c r="E2693" s="1" t="n">
        <v>49872.9</v>
      </c>
      <c r="F2693" s="1" t="n">
        <v>213000</v>
      </c>
      <c r="G2693" s="1" t="n">
        <v>7594805</v>
      </c>
      <c r="H2693" s="1" t="n">
        <v>52024.6</v>
      </c>
      <c r="I2693" s="1" t="n">
        <v>52151.7</v>
      </c>
      <c r="J2693" s="1" t="n">
        <v>94</v>
      </c>
      <c r="K2693" s="1" t="n">
        <v>110824</v>
      </c>
      <c r="L2693" s="1" t="n">
        <v>20000714</v>
      </c>
      <c r="M2693" s="1" t="n">
        <v>88</v>
      </c>
      <c r="N2693" s="1" t="n">
        <v>88</v>
      </c>
      <c r="O2693" s="1" t="n">
        <v>2.5</v>
      </c>
      <c r="P2693" s="1" t="n">
        <v>53</v>
      </c>
    </row>
    <row r="2694" customFormat="false" ht="12.75" hidden="false" customHeight="false" outlineLevel="0" collapsed="false">
      <c r="B2694" s="1" t="s">
        <v>15</v>
      </c>
      <c r="C2694" s="1" t="n">
        <v>213000</v>
      </c>
      <c r="D2694" s="1" t="n">
        <v>7594799.5</v>
      </c>
      <c r="E2694" s="1" t="n">
        <v>49877.1</v>
      </c>
      <c r="F2694" s="1" t="n">
        <v>213000</v>
      </c>
      <c r="G2694" s="1" t="n">
        <v>7594799.5</v>
      </c>
      <c r="H2694" s="1" t="n">
        <v>52028.9</v>
      </c>
      <c r="I2694" s="1" t="n">
        <v>52151.8</v>
      </c>
      <c r="J2694" s="1" t="n">
        <v>94</v>
      </c>
      <c r="K2694" s="1" t="n">
        <v>110829</v>
      </c>
      <c r="L2694" s="1" t="n">
        <v>20000714</v>
      </c>
      <c r="M2694" s="1" t="n">
        <v>88</v>
      </c>
      <c r="N2694" s="1" t="n">
        <v>88</v>
      </c>
      <c r="O2694" s="1" t="n">
        <v>2.5</v>
      </c>
      <c r="P2694" s="1" t="n">
        <v>53</v>
      </c>
    </row>
    <row r="2695" customFormat="false" ht="12.75" hidden="false" customHeight="false" outlineLevel="0" collapsed="false">
      <c r="B2695" s="1" t="s">
        <v>15</v>
      </c>
      <c r="C2695" s="1" t="n">
        <v>213000</v>
      </c>
      <c r="D2695" s="1" t="n">
        <v>7594794</v>
      </c>
      <c r="E2695" s="1" t="n">
        <v>49872.4</v>
      </c>
      <c r="F2695" s="1" t="n">
        <v>213000</v>
      </c>
      <c r="G2695" s="1" t="n">
        <v>7594794</v>
      </c>
      <c r="H2695" s="1" t="n">
        <v>52024.2</v>
      </c>
      <c r="I2695" s="1" t="n">
        <v>52151.8</v>
      </c>
      <c r="J2695" s="1" t="n">
        <v>94</v>
      </c>
      <c r="K2695" s="1" t="n">
        <v>110834</v>
      </c>
      <c r="L2695" s="1" t="n">
        <v>20000714</v>
      </c>
      <c r="M2695" s="1" t="n">
        <v>88</v>
      </c>
      <c r="N2695" s="1" t="n">
        <v>88</v>
      </c>
      <c r="O2695" s="1" t="n">
        <v>2.5</v>
      </c>
      <c r="P2695" s="1" t="n">
        <v>53</v>
      </c>
    </row>
    <row r="2696" customFormat="false" ht="12.75" hidden="false" customHeight="false" outlineLevel="0" collapsed="false">
      <c r="B2696" s="1" t="s">
        <v>15</v>
      </c>
      <c r="C2696" s="1" t="n">
        <v>213000</v>
      </c>
      <c r="D2696" s="1" t="n">
        <v>7594788.5</v>
      </c>
      <c r="E2696" s="1" t="n">
        <v>49875.4</v>
      </c>
      <c r="F2696" s="1" t="n">
        <v>213000</v>
      </c>
      <c r="G2696" s="1" t="n">
        <v>7594788.5</v>
      </c>
      <c r="H2696" s="1" t="n">
        <v>52027.1</v>
      </c>
      <c r="I2696" s="1" t="n">
        <v>52151.8</v>
      </c>
      <c r="J2696" s="1" t="n">
        <v>94</v>
      </c>
      <c r="K2696" s="1" t="n">
        <v>110839</v>
      </c>
      <c r="L2696" s="1" t="n">
        <v>20000714</v>
      </c>
      <c r="M2696" s="1" t="n">
        <v>88</v>
      </c>
      <c r="N2696" s="1" t="n">
        <v>88</v>
      </c>
      <c r="O2696" s="1" t="n">
        <v>2.5</v>
      </c>
      <c r="P2696" s="1" t="n">
        <v>53</v>
      </c>
    </row>
    <row r="2697" customFormat="false" ht="12.75" hidden="false" customHeight="false" outlineLevel="0" collapsed="false">
      <c r="B2697" s="1" t="s">
        <v>15</v>
      </c>
      <c r="C2697" s="1" t="n">
        <v>213000</v>
      </c>
      <c r="D2697" s="1" t="n">
        <v>7594782</v>
      </c>
      <c r="E2697" s="1" t="n">
        <v>49875.8</v>
      </c>
      <c r="F2697" s="1" t="n">
        <v>213000</v>
      </c>
      <c r="G2697" s="1" t="n">
        <v>7594782</v>
      </c>
      <c r="H2697" s="1" t="n">
        <v>52027.5</v>
      </c>
      <c r="I2697" s="1" t="n">
        <v>52151.7</v>
      </c>
      <c r="J2697" s="1" t="n">
        <v>94</v>
      </c>
      <c r="K2697" s="1" t="n">
        <v>110844</v>
      </c>
      <c r="L2697" s="1" t="n">
        <v>20000714</v>
      </c>
      <c r="M2697" s="1" t="n">
        <v>88</v>
      </c>
      <c r="N2697" s="1" t="n">
        <v>88</v>
      </c>
      <c r="O2697" s="1" t="n">
        <v>2.5</v>
      </c>
      <c r="P2697" s="1" t="n">
        <v>53</v>
      </c>
    </row>
    <row r="2698" customFormat="false" ht="12.75" hidden="false" customHeight="false" outlineLevel="0" collapsed="false">
      <c r="B2698" s="1" t="s">
        <v>15</v>
      </c>
      <c r="C2698" s="1" t="n">
        <v>213000</v>
      </c>
      <c r="D2698" s="1" t="n">
        <v>7594776.5</v>
      </c>
      <c r="E2698" s="1" t="n">
        <v>49876.8</v>
      </c>
      <c r="F2698" s="1" t="n">
        <v>213000</v>
      </c>
      <c r="G2698" s="1" t="n">
        <v>7594776.5</v>
      </c>
      <c r="H2698" s="1" t="n">
        <v>52028.5</v>
      </c>
      <c r="I2698" s="1" t="n">
        <v>52151.7</v>
      </c>
      <c r="J2698" s="1" t="n">
        <v>94</v>
      </c>
      <c r="K2698" s="1" t="n">
        <v>110849</v>
      </c>
      <c r="L2698" s="1" t="n">
        <v>20000714</v>
      </c>
      <c r="M2698" s="1" t="n">
        <v>88</v>
      </c>
      <c r="N2698" s="1" t="n">
        <v>88</v>
      </c>
      <c r="O2698" s="1" t="n">
        <v>2.5</v>
      </c>
      <c r="P2698" s="1" t="n">
        <v>53</v>
      </c>
    </row>
    <row r="2699" customFormat="false" ht="12.75" hidden="false" customHeight="false" outlineLevel="0" collapsed="false">
      <c r="B2699" s="1" t="s">
        <v>15</v>
      </c>
      <c r="C2699" s="1" t="n">
        <v>213000</v>
      </c>
      <c r="D2699" s="1" t="n">
        <v>7594771</v>
      </c>
      <c r="E2699" s="1" t="n">
        <v>49875.5</v>
      </c>
      <c r="F2699" s="1" t="n">
        <v>213000</v>
      </c>
      <c r="G2699" s="1" t="n">
        <v>7594771</v>
      </c>
      <c r="H2699" s="1" t="n">
        <v>52027.1</v>
      </c>
      <c r="I2699" s="1" t="n">
        <v>52151.6</v>
      </c>
      <c r="J2699" s="1" t="n">
        <v>94</v>
      </c>
      <c r="K2699" s="1" t="n">
        <v>110854</v>
      </c>
      <c r="L2699" s="1" t="n">
        <v>20000714</v>
      </c>
      <c r="M2699" s="1" t="n">
        <v>88</v>
      </c>
      <c r="N2699" s="1" t="n">
        <v>88</v>
      </c>
      <c r="O2699" s="1" t="n">
        <v>2.5</v>
      </c>
      <c r="P2699" s="1" t="n">
        <v>53</v>
      </c>
    </row>
    <row r="2700" customFormat="false" ht="12.75" hidden="false" customHeight="false" outlineLevel="0" collapsed="false">
      <c r="B2700" s="1" t="s">
        <v>15</v>
      </c>
      <c r="C2700" s="1" t="n">
        <v>213000</v>
      </c>
      <c r="D2700" s="1" t="n">
        <v>7594765.5</v>
      </c>
      <c r="E2700" s="1" t="n">
        <v>49876.6</v>
      </c>
      <c r="F2700" s="1" t="n">
        <v>213000</v>
      </c>
      <c r="G2700" s="1" t="n">
        <v>7594765.5</v>
      </c>
      <c r="H2700" s="1" t="n">
        <v>52028.2</v>
      </c>
      <c r="I2700" s="1" t="n">
        <v>52151.6</v>
      </c>
      <c r="J2700" s="1" t="n">
        <v>94</v>
      </c>
      <c r="K2700" s="1" t="n">
        <v>110859</v>
      </c>
      <c r="L2700" s="1" t="n">
        <v>20000714</v>
      </c>
      <c r="M2700" s="1" t="n">
        <v>88</v>
      </c>
      <c r="N2700" s="1" t="n">
        <v>88</v>
      </c>
      <c r="O2700" s="1" t="n">
        <v>2.5</v>
      </c>
      <c r="P2700" s="1" t="n">
        <v>53</v>
      </c>
    </row>
    <row r="2701" customFormat="false" ht="12.75" hidden="false" customHeight="false" outlineLevel="0" collapsed="false">
      <c r="B2701" s="1" t="s">
        <v>15</v>
      </c>
      <c r="C2701" s="1" t="n">
        <v>213000</v>
      </c>
      <c r="D2701" s="1" t="n">
        <v>7594760</v>
      </c>
      <c r="E2701" s="1" t="n">
        <v>49873.6</v>
      </c>
      <c r="F2701" s="1" t="n">
        <v>213000</v>
      </c>
      <c r="G2701" s="1" t="n">
        <v>7594760</v>
      </c>
      <c r="H2701" s="1" t="n">
        <v>52025.2</v>
      </c>
      <c r="I2701" s="1" t="n">
        <v>52151.6</v>
      </c>
      <c r="J2701" s="1" t="n">
        <v>94</v>
      </c>
      <c r="K2701" s="1" t="n">
        <v>110904</v>
      </c>
      <c r="L2701" s="1" t="n">
        <v>20000714</v>
      </c>
      <c r="M2701" s="1" t="n">
        <v>88</v>
      </c>
      <c r="N2701" s="1" t="n">
        <v>88</v>
      </c>
      <c r="O2701" s="1" t="n">
        <v>2.5</v>
      </c>
      <c r="P2701" s="1" t="n">
        <v>53</v>
      </c>
    </row>
    <row r="2702" customFormat="false" ht="12.75" hidden="false" customHeight="false" outlineLevel="0" collapsed="false">
      <c r="B2702" s="1" t="s">
        <v>15</v>
      </c>
      <c r="C2702" s="1" t="n">
        <v>213000</v>
      </c>
      <c r="D2702" s="1" t="n">
        <v>7594754</v>
      </c>
      <c r="E2702" s="1" t="n">
        <v>49876.2</v>
      </c>
      <c r="F2702" s="1" t="n">
        <v>213000</v>
      </c>
      <c r="G2702" s="1" t="n">
        <v>7594754</v>
      </c>
      <c r="H2702" s="1" t="n">
        <v>52027.8</v>
      </c>
      <c r="I2702" s="1" t="n">
        <v>52151.6</v>
      </c>
      <c r="J2702" s="1" t="n">
        <v>94</v>
      </c>
      <c r="K2702" s="1" t="n">
        <v>110909</v>
      </c>
      <c r="L2702" s="1" t="n">
        <v>20000714</v>
      </c>
      <c r="M2702" s="1" t="n">
        <v>88</v>
      </c>
      <c r="N2702" s="1" t="n">
        <v>88</v>
      </c>
      <c r="O2702" s="1" t="n">
        <v>2.5</v>
      </c>
      <c r="P2702" s="1" t="n">
        <v>53</v>
      </c>
    </row>
    <row r="2703" customFormat="false" ht="12.75" hidden="false" customHeight="false" outlineLevel="0" collapsed="false">
      <c r="B2703" s="1" t="s">
        <v>15</v>
      </c>
      <c r="C2703" s="1" t="n">
        <v>213000</v>
      </c>
      <c r="D2703" s="1" t="n">
        <v>7594748.5</v>
      </c>
      <c r="E2703" s="1" t="n">
        <v>49873.5</v>
      </c>
      <c r="F2703" s="1" t="n">
        <v>213000</v>
      </c>
      <c r="G2703" s="1" t="n">
        <v>7594748.5</v>
      </c>
      <c r="H2703" s="1" t="n">
        <v>52025.1</v>
      </c>
      <c r="I2703" s="1" t="n">
        <v>52151.6</v>
      </c>
      <c r="J2703" s="1" t="n">
        <v>96</v>
      </c>
      <c r="K2703" s="1" t="n">
        <v>110914</v>
      </c>
      <c r="L2703" s="1" t="n">
        <v>20000714</v>
      </c>
      <c r="M2703" s="1" t="n">
        <v>88</v>
      </c>
      <c r="N2703" s="1" t="n">
        <v>88</v>
      </c>
      <c r="O2703" s="1" t="n">
        <v>2.5</v>
      </c>
      <c r="P2703" s="1" t="n">
        <v>53</v>
      </c>
    </row>
    <row r="2704" customFormat="false" ht="12.75" hidden="false" customHeight="false" outlineLevel="0" collapsed="false">
      <c r="B2704" s="1" t="s">
        <v>15</v>
      </c>
      <c r="C2704" s="1" t="n">
        <v>213000</v>
      </c>
      <c r="D2704" s="1" t="n">
        <v>7594743</v>
      </c>
      <c r="E2704" s="1" t="n">
        <v>49874.1</v>
      </c>
      <c r="F2704" s="1" t="n">
        <v>213000</v>
      </c>
      <c r="G2704" s="1" t="n">
        <v>7594743</v>
      </c>
      <c r="H2704" s="1" t="n">
        <v>52025.7</v>
      </c>
      <c r="I2704" s="1" t="n">
        <v>52151.6</v>
      </c>
      <c r="J2704" s="1" t="n">
        <v>94</v>
      </c>
      <c r="K2704" s="1" t="n">
        <v>110919</v>
      </c>
      <c r="L2704" s="1" t="n">
        <v>20000714</v>
      </c>
      <c r="M2704" s="1" t="n">
        <v>88</v>
      </c>
      <c r="N2704" s="1" t="n">
        <v>88</v>
      </c>
      <c r="O2704" s="1" t="n">
        <v>2.5</v>
      </c>
      <c r="P2704" s="1" t="n">
        <v>53</v>
      </c>
    </row>
    <row r="2705" customFormat="false" ht="12.75" hidden="false" customHeight="false" outlineLevel="0" collapsed="false">
      <c r="B2705" s="1" t="s">
        <v>15</v>
      </c>
      <c r="C2705" s="1" t="n">
        <v>213000</v>
      </c>
      <c r="D2705" s="1" t="n">
        <v>7594737.5</v>
      </c>
      <c r="E2705" s="1" t="n">
        <v>49872.7</v>
      </c>
      <c r="F2705" s="1" t="n">
        <v>213000</v>
      </c>
      <c r="G2705" s="1" t="n">
        <v>7594737.5</v>
      </c>
      <c r="H2705" s="1" t="n">
        <v>52024.2</v>
      </c>
      <c r="I2705" s="1" t="n">
        <v>52151.5</v>
      </c>
      <c r="J2705" s="1" t="n">
        <v>94</v>
      </c>
      <c r="K2705" s="1" t="n">
        <v>110924</v>
      </c>
      <c r="L2705" s="1" t="n">
        <v>20000714</v>
      </c>
      <c r="M2705" s="1" t="n">
        <v>88</v>
      </c>
      <c r="N2705" s="1" t="n">
        <v>88</v>
      </c>
      <c r="O2705" s="1" t="n">
        <v>2.5</v>
      </c>
      <c r="P2705" s="1" t="n">
        <v>53</v>
      </c>
    </row>
    <row r="2706" customFormat="false" ht="12.75" hidden="false" customHeight="false" outlineLevel="0" collapsed="false">
      <c r="B2706" s="1" t="s">
        <v>15</v>
      </c>
      <c r="C2706" s="1" t="n">
        <v>213000</v>
      </c>
      <c r="D2706" s="1" t="n">
        <v>7594732</v>
      </c>
      <c r="E2706" s="1" t="n">
        <v>49875.7</v>
      </c>
      <c r="F2706" s="1" t="n">
        <v>213000</v>
      </c>
      <c r="G2706" s="1" t="n">
        <v>7594732</v>
      </c>
      <c r="H2706" s="1" t="n">
        <v>52027.1</v>
      </c>
      <c r="I2706" s="1" t="n">
        <v>52151.4</v>
      </c>
      <c r="J2706" s="1" t="n">
        <v>94</v>
      </c>
      <c r="K2706" s="1" t="n">
        <v>110929</v>
      </c>
      <c r="L2706" s="1" t="n">
        <v>20000714</v>
      </c>
      <c r="M2706" s="1" t="n">
        <v>88</v>
      </c>
      <c r="N2706" s="1" t="n">
        <v>88</v>
      </c>
      <c r="O2706" s="1" t="n">
        <v>2.5</v>
      </c>
      <c r="P2706" s="1" t="n">
        <v>53</v>
      </c>
    </row>
    <row r="2707" customFormat="false" ht="12.75" hidden="false" customHeight="false" outlineLevel="0" collapsed="false">
      <c r="B2707" s="1" t="s">
        <v>15</v>
      </c>
      <c r="C2707" s="1" t="n">
        <v>213000</v>
      </c>
      <c r="D2707" s="1" t="n">
        <v>7594726.5</v>
      </c>
      <c r="E2707" s="1" t="n">
        <v>49872.9</v>
      </c>
      <c r="F2707" s="1" t="n">
        <v>213000</v>
      </c>
      <c r="G2707" s="1" t="n">
        <v>7594726.5</v>
      </c>
      <c r="H2707" s="1" t="n">
        <v>52024.3</v>
      </c>
      <c r="I2707" s="1" t="n">
        <v>52151.4</v>
      </c>
      <c r="J2707" s="1" t="n">
        <v>94</v>
      </c>
      <c r="K2707" s="1" t="n">
        <v>110934</v>
      </c>
      <c r="L2707" s="1" t="n">
        <v>20000714</v>
      </c>
      <c r="M2707" s="1" t="n">
        <v>88</v>
      </c>
      <c r="N2707" s="1" t="n">
        <v>88</v>
      </c>
      <c r="O2707" s="1" t="n">
        <v>2.5</v>
      </c>
      <c r="P2707" s="1" t="n">
        <v>53</v>
      </c>
    </row>
    <row r="2708" customFormat="false" ht="12.75" hidden="false" customHeight="false" outlineLevel="0" collapsed="false">
      <c r="B2708" s="1" t="s">
        <v>15</v>
      </c>
      <c r="C2708" s="1" t="n">
        <v>213000</v>
      </c>
      <c r="D2708" s="1" t="n">
        <v>7594720.5</v>
      </c>
      <c r="E2708" s="1" t="n">
        <v>49876.3</v>
      </c>
      <c r="F2708" s="1" t="n">
        <v>213000</v>
      </c>
      <c r="G2708" s="1" t="n">
        <v>7594720.5</v>
      </c>
      <c r="H2708" s="1" t="n">
        <v>52027.6</v>
      </c>
      <c r="I2708" s="1" t="n">
        <v>52151.3</v>
      </c>
      <c r="J2708" s="1" t="n">
        <v>94</v>
      </c>
      <c r="K2708" s="1" t="n">
        <v>110939</v>
      </c>
      <c r="L2708" s="1" t="n">
        <v>20000714</v>
      </c>
      <c r="M2708" s="1" t="n">
        <v>88</v>
      </c>
      <c r="N2708" s="1" t="n">
        <v>88</v>
      </c>
      <c r="O2708" s="1" t="n">
        <v>2.5</v>
      </c>
      <c r="P2708" s="1" t="n">
        <v>53</v>
      </c>
    </row>
    <row r="2709" customFormat="false" ht="12.75" hidden="false" customHeight="false" outlineLevel="0" collapsed="false">
      <c r="B2709" s="1" t="s">
        <v>15</v>
      </c>
      <c r="C2709" s="1" t="n">
        <v>213000</v>
      </c>
      <c r="D2709" s="1" t="n">
        <v>7594715</v>
      </c>
      <c r="E2709" s="1" t="n">
        <v>49873.5</v>
      </c>
      <c r="F2709" s="1" t="n">
        <v>213000</v>
      </c>
      <c r="G2709" s="1" t="n">
        <v>7594715</v>
      </c>
      <c r="H2709" s="1" t="n">
        <v>52024.8</v>
      </c>
      <c r="I2709" s="1" t="n">
        <v>52151.3</v>
      </c>
      <c r="J2709" s="1" t="n">
        <v>94</v>
      </c>
      <c r="K2709" s="1" t="n">
        <v>110944</v>
      </c>
      <c r="L2709" s="1" t="n">
        <v>20000714</v>
      </c>
      <c r="M2709" s="1" t="n">
        <v>88</v>
      </c>
      <c r="N2709" s="1" t="n">
        <v>88</v>
      </c>
      <c r="O2709" s="1" t="n">
        <v>2.5</v>
      </c>
      <c r="P2709" s="1" t="n">
        <v>53</v>
      </c>
    </row>
    <row r="2710" customFormat="false" ht="12.75" hidden="false" customHeight="false" outlineLevel="0" collapsed="false">
      <c r="B2710" s="1" t="s">
        <v>15</v>
      </c>
      <c r="C2710" s="1" t="n">
        <v>213000</v>
      </c>
      <c r="D2710" s="1" t="n">
        <v>7594709.5</v>
      </c>
      <c r="E2710" s="1" t="n">
        <v>49874.6</v>
      </c>
      <c r="F2710" s="1" t="n">
        <v>213000</v>
      </c>
      <c r="G2710" s="1" t="n">
        <v>7594709.5</v>
      </c>
      <c r="H2710" s="1" t="n">
        <v>52025.8</v>
      </c>
      <c r="I2710" s="1" t="n">
        <v>52151.3</v>
      </c>
      <c r="J2710" s="1" t="n">
        <v>94</v>
      </c>
      <c r="K2710" s="1" t="n">
        <v>110949</v>
      </c>
      <c r="L2710" s="1" t="n">
        <v>20000714</v>
      </c>
      <c r="M2710" s="1" t="n">
        <v>88</v>
      </c>
      <c r="N2710" s="1" t="n">
        <v>88</v>
      </c>
      <c r="O2710" s="1" t="n">
        <v>2.5</v>
      </c>
      <c r="P2710" s="1" t="n">
        <v>53</v>
      </c>
    </row>
    <row r="2711" customFormat="false" ht="12.75" hidden="false" customHeight="false" outlineLevel="0" collapsed="false">
      <c r="B2711" s="1" t="s">
        <v>15</v>
      </c>
      <c r="C2711" s="1" t="n">
        <v>213000</v>
      </c>
      <c r="D2711" s="1" t="n">
        <v>7594704</v>
      </c>
      <c r="E2711" s="1" t="n">
        <v>49874.9</v>
      </c>
      <c r="F2711" s="1" t="n">
        <v>213000</v>
      </c>
      <c r="G2711" s="1" t="n">
        <v>7594704</v>
      </c>
      <c r="H2711" s="1" t="n">
        <v>52026.1</v>
      </c>
      <c r="I2711" s="1" t="n">
        <v>52151.2</v>
      </c>
      <c r="J2711" s="1" t="n">
        <v>94</v>
      </c>
      <c r="K2711" s="1" t="n">
        <v>110954</v>
      </c>
      <c r="L2711" s="1" t="n">
        <v>20000714</v>
      </c>
      <c r="M2711" s="1" t="n">
        <v>88</v>
      </c>
      <c r="N2711" s="1" t="n">
        <v>88</v>
      </c>
      <c r="O2711" s="1" t="n">
        <v>2.5</v>
      </c>
      <c r="P2711" s="1" t="n">
        <v>53</v>
      </c>
    </row>
    <row r="2712" customFormat="false" ht="12.75" hidden="false" customHeight="false" outlineLevel="0" collapsed="false">
      <c r="B2712" s="1" t="s">
        <v>15</v>
      </c>
      <c r="C2712" s="1" t="n">
        <v>213000</v>
      </c>
      <c r="D2712" s="1" t="n">
        <v>7594698</v>
      </c>
      <c r="E2712" s="1" t="n">
        <v>49869.8</v>
      </c>
      <c r="F2712" s="1" t="n">
        <v>213000</v>
      </c>
      <c r="G2712" s="1" t="n">
        <v>7594698</v>
      </c>
      <c r="H2712" s="1" t="n">
        <v>52021</v>
      </c>
      <c r="I2712" s="1" t="n">
        <v>52151.2</v>
      </c>
      <c r="J2712" s="1" t="n">
        <v>94</v>
      </c>
      <c r="K2712" s="1" t="n">
        <v>110959</v>
      </c>
      <c r="L2712" s="1" t="n">
        <v>20000714</v>
      </c>
      <c r="M2712" s="1" t="n">
        <v>88</v>
      </c>
      <c r="N2712" s="1" t="n">
        <v>88</v>
      </c>
      <c r="O2712" s="1" t="n">
        <v>2.5</v>
      </c>
      <c r="P2712" s="1" t="n">
        <v>53</v>
      </c>
    </row>
    <row r="2713" customFormat="false" ht="12.75" hidden="false" customHeight="false" outlineLevel="0" collapsed="false">
      <c r="B2713" s="1" t="s">
        <v>15</v>
      </c>
      <c r="C2713" s="1" t="n">
        <v>213000</v>
      </c>
      <c r="D2713" s="1" t="n">
        <v>7594692</v>
      </c>
      <c r="E2713" s="1" t="n">
        <v>49872.6</v>
      </c>
      <c r="F2713" s="1" t="n">
        <v>213000</v>
      </c>
      <c r="G2713" s="1" t="n">
        <v>7594692</v>
      </c>
      <c r="H2713" s="1" t="n">
        <v>52023.8</v>
      </c>
      <c r="I2713" s="1" t="n">
        <v>52151.2</v>
      </c>
      <c r="J2713" s="1" t="n">
        <v>94</v>
      </c>
      <c r="K2713" s="1" t="n">
        <v>111004</v>
      </c>
      <c r="L2713" s="1" t="n">
        <v>20000714</v>
      </c>
      <c r="M2713" s="1" t="n">
        <v>88</v>
      </c>
      <c r="N2713" s="1" t="n">
        <v>88</v>
      </c>
      <c r="O2713" s="1" t="n">
        <v>2.5</v>
      </c>
      <c r="P2713" s="1" t="n">
        <v>53</v>
      </c>
    </row>
    <row r="2714" customFormat="false" ht="12.75" hidden="false" customHeight="false" outlineLevel="0" collapsed="false">
      <c r="B2714" s="1" t="s">
        <v>15</v>
      </c>
      <c r="C2714" s="1" t="n">
        <v>213000</v>
      </c>
      <c r="D2714" s="1" t="n">
        <v>7594685.5</v>
      </c>
      <c r="E2714" s="1" t="n">
        <v>49875</v>
      </c>
      <c r="F2714" s="1" t="n">
        <v>213000</v>
      </c>
      <c r="G2714" s="1" t="n">
        <v>7594685.5</v>
      </c>
      <c r="H2714" s="1" t="n">
        <v>52026.2</v>
      </c>
      <c r="I2714" s="1" t="n">
        <v>52151.2</v>
      </c>
      <c r="J2714" s="1" t="n">
        <v>94</v>
      </c>
      <c r="K2714" s="1" t="n">
        <v>111009</v>
      </c>
      <c r="L2714" s="1" t="n">
        <v>20000714</v>
      </c>
      <c r="M2714" s="1" t="n">
        <v>88</v>
      </c>
      <c r="N2714" s="1" t="n">
        <v>88</v>
      </c>
      <c r="O2714" s="1" t="n">
        <v>2.5</v>
      </c>
      <c r="P2714" s="1" t="n">
        <v>53</v>
      </c>
    </row>
    <row r="2715" customFormat="false" ht="12.75" hidden="false" customHeight="false" outlineLevel="0" collapsed="false">
      <c r="B2715" s="1" t="s">
        <v>15</v>
      </c>
      <c r="C2715" s="1" t="n">
        <v>213000</v>
      </c>
      <c r="D2715" s="1" t="n">
        <v>7594679</v>
      </c>
      <c r="E2715" s="1" t="n">
        <v>49877.8</v>
      </c>
      <c r="F2715" s="1" t="n">
        <v>213000</v>
      </c>
      <c r="G2715" s="1" t="n">
        <v>7594679</v>
      </c>
      <c r="H2715" s="1" t="n">
        <v>52029</v>
      </c>
      <c r="I2715" s="1" t="n">
        <v>52151.2</v>
      </c>
      <c r="J2715" s="1" t="n">
        <v>94</v>
      </c>
      <c r="K2715" s="1" t="n">
        <v>111014</v>
      </c>
      <c r="L2715" s="1" t="n">
        <v>20000714</v>
      </c>
      <c r="M2715" s="1" t="n">
        <v>88</v>
      </c>
      <c r="N2715" s="1" t="n">
        <v>88</v>
      </c>
      <c r="O2715" s="1" t="n">
        <v>2.5</v>
      </c>
      <c r="P2715" s="1" t="n">
        <v>53</v>
      </c>
    </row>
    <row r="2716" customFormat="false" ht="12.75" hidden="false" customHeight="false" outlineLevel="0" collapsed="false">
      <c r="B2716" s="1" t="s">
        <v>15</v>
      </c>
      <c r="C2716" s="1" t="n">
        <v>213000</v>
      </c>
      <c r="D2716" s="1" t="n">
        <v>7594673</v>
      </c>
      <c r="E2716" s="1" t="n">
        <v>49874.9</v>
      </c>
      <c r="F2716" s="1" t="n">
        <v>213000</v>
      </c>
      <c r="G2716" s="1" t="n">
        <v>7594673</v>
      </c>
      <c r="H2716" s="1" t="n">
        <v>52026</v>
      </c>
      <c r="I2716" s="1" t="n">
        <v>52151.1</v>
      </c>
      <c r="J2716" s="1" t="n">
        <v>94</v>
      </c>
      <c r="K2716" s="1" t="n">
        <v>111019</v>
      </c>
      <c r="L2716" s="1" t="n">
        <v>20000714</v>
      </c>
      <c r="M2716" s="1" t="n">
        <v>88</v>
      </c>
      <c r="N2716" s="1" t="n">
        <v>88</v>
      </c>
      <c r="O2716" s="1" t="n">
        <v>2.5</v>
      </c>
      <c r="P2716" s="1" t="n">
        <v>53</v>
      </c>
    </row>
    <row r="2717" customFormat="false" ht="12.75" hidden="false" customHeight="false" outlineLevel="0" collapsed="false">
      <c r="B2717" s="1" t="s">
        <v>15</v>
      </c>
      <c r="C2717" s="1" t="n">
        <v>213000</v>
      </c>
      <c r="D2717" s="1" t="n">
        <v>7594666.5</v>
      </c>
      <c r="E2717" s="1" t="n">
        <v>49874.4</v>
      </c>
      <c r="F2717" s="1" t="n">
        <v>213000</v>
      </c>
      <c r="G2717" s="1" t="n">
        <v>7594666.5</v>
      </c>
      <c r="H2717" s="1" t="n">
        <v>52025.5</v>
      </c>
      <c r="I2717" s="1" t="n">
        <v>52151.1</v>
      </c>
      <c r="J2717" s="1" t="n">
        <v>94</v>
      </c>
      <c r="K2717" s="1" t="n">
        <v>111024</v>
      </c>
      <c r="L2717" s="1" t="n">
        <v>20000714</v>
      </c>
      <c r="M2717" s="1" t="n">
        <v>88</v>
      </c>
      <c r="N2717" s="1" t="n">
        <v>88</v>
      </c>
      <c r="O2717" s="1" t="n">
        <v>2.5</v>
      </c>
      <c r="P2717" s="1" t="n">
        <v>53</v>
      </c>
    </row>
    <row r="2718" customFormat="false" ht="12.75" hidden="false" customHeight="false" outlineLevel="0" collapsed="false">
      <c r="B2718" s="1" t="s">
        <v>15</v>
      </c>
      <c r="C2718" s="1" t="n">
        <v>213000</v>
      </c>
      <c r="D2718" s="1" t="n">
        <v>7594660</v>
      </c>
      <c r="E2718" s="1" t="n">
        <v>49872.3</v>
      </c>
      <c r="F2718" s="1" t="n">
        <v>213000</v>
      </c>
      <c r="G2718" s="1" t="n">
        <v>7594660</v>
      </c>
      <c r="H2718" s="1" t="n">
        <v>52023.3</v>
      </c>
      <c r="I2718" s="1" t="n">
        <v>52151.1</v>
      </c>
      <c r="J2718" s="1" t="n">
        <v>94</v>
      </c>
      <c r="K2718" s="1" t="n">
        <v>111029</v>
      </c>
      <c r="L2718" s="1" t="n">
        <v>20000714</v>
      </c>
      <c r="M2718" s="1" t="n">
        <v>88</v>
      </c>
      <c r="N2718" s="1" t="n">
        <v>88</v>
      </c>
      <c r="O2718" s="1" t="n">
        <v>2.5</v>
      </c>
      <c r="P2718" s="1" t="n">
        <v>53</v>
      </c>
    </row>
    <row r="2719" customFormat="false" ht="12.75" hidden="false" customHeight="false" outlineLevel="0" collapsed="false">
      <c r="B2719" s="1" t="s">
        <v>15</v>
      </c>
      <c r="C2719" s="1" t="n">
        <v>213000</v>
      </c>
      <c r="D2719" s="1" t="n">
        <v>7594654</v>
      </c>
      <c r="E2719" s="1" t="n">
        <v>49876.9</v>
      </c>
      <c r="F2719" s="1" t="n">
        <v>213000</v>
      </c>
      <c r="G2719" s="1" t="n">
        <v>7594654</v>
      </c>
      <c r="H2719" s="1" t="n">
        <v>52027.9</v>
      </c>
      <c r="I2719" s="1" t="n">
        <v>52151</v>
      </c>
      <c r="J2719" s="1" t="n">
        <v>94</v>
      </c>
      <c r="K2719" s="1" t="n">
        <v>111034</v>
      </c>
      <c r="L2719" s="1" t="n">
        <v>20000714</v>
      </c>
      <c r="M2719" s="1" t="n">
        <v>88</v>
      </c>
      <c r="N2719" s="1" t="n">
        <v>88</v>
      </c>
      <c r="O2719" s="1" t="n">
        <v>2.5</v>
      </c>
      <c r="P2719" s="1" t="n">
        <v>53</v>
      </c>
    </row>
    <row r="2720" customFormat="false" ht="12.75" hidden="false" customHeight="false" outlineLevel="0" collapsed="false">
      <c r="B2720" s="1" t="s">
        <v>15</v>
      </c>
      <c r="C2720" s="1" t="n">
        <v>213000</v>
      </c>
      <c r="D2720" s="1" t="n">
        <v>7594647.5</v>
      </c>
      <c r="E2720" s="1" t="n">
        <v>49873.1</v>
      </c>
      <c r="F2720" s="1" t="n">
        <v>213000</v>
      </c>
      <c r="G2720" s="1" t="n">
        <v>7594647.5</v>
      </c>
      <c r="H2720" s="1" t="n">
        <v>52024.1</v>
      </c>
      <c r="I2720" s="1" t="n">
        <v>52151.1</v>
      </c>
      <c r="J2720" s="1" t="n">
        <v>94</v>
      </c>
      <c r="K2720" s="1" t="n">
        <v>111039</v>
      </c>
      <c r="L2720" s="1" t="n">
        <v>20000714</v>
      </c>
      <c r="M2720" s="1" t="n">
        <v>88</v>
      </c>
      <c r="N2720" s="1" t="n">
        <v>88</v>
      </c>
      <c r="O2720" s="1" t="n">
        <v>2.5</v>
      </c>
      <c r="P2720" s="1" t="n">
        <v>53</v>
      </c>
    </row>
    <row r="2721" customFormat="false" ht="12.75" hidden="false" customHeight="false" outlineLevel="0" collapsed="false">
      <c r="B2721" s="1" t="s">
        <v>15</v>
      </c>
      <c r="C2721" s="1" t="n">
        <v>213000</v>
      </c>
      <c r="D2721" s="1" t="n">
        <v>7594641</v>
      </c>
      <c r="E2721" s="1" t="n">
        <v>49873.6</v>
      </c>
      <c r="F2721" s="1" t="n">
        <v>213000</v>
      </c>
      <c r="G2721" s="1" t="n">
        <v>7594641</v>
      </c>
      <c r="H2721" s="1" t="n">
        <v>52024.7</v>
      </c>
      <c r="I2721" s="1" t="n">
        <v>52151.1</v>
      </c>
      <c r="J2721" s="1" t="n">
        <v>94</v>
      </c>
      <c r="K2721" s="1" t="n">
        <v>111044</v>
      </c>
      <c r="L2721" s="1" t="n">
        <v>20000714</v>
      </c>
      <c r="M2721" s="1" t="n">
        <v>88</v>
      </c>
      <c r="N2721" s="1" t="n">
        <v>88</v>
      </c>
      <c r="O2721" s="1" t="n">
        <v>2.5</v>
      </c>
      <c r="P2721" s="1" t="n">
        <v>53</v>
      </c>
    </row>
    <row r="2722" customFormat="false" ht="12.75" hidden="false" customHeight="false" outlineLevel="0" collapsed="false">
      <c r="B2722" s="1" t="s">
        <v>15</v>
      </c>
      <c r="C2722" s="1" t="n">
        <v>213000</v>
      </c>
      <c r="D2722" s="1" t="n">
        <v>7594634</v>
      </c>
      <c r="E2722" s="1" t="n">
        <v>49877</v>
      </c>
      <c r="F2722" s="1" t="n">
        <v>213000</v>
      </c>
      <c r="G2722" s="1" t="n">
        <v>7594634</v>
      </c>
      <c r="H2722" s="1" t="n">
        <v>52028.2</v>
      </c>
      <c r="I2722" s="1" t="n">
        <v>52151.2</v>
      </c>
      <c r="J2722" s="1" t="n">
        <v>94</v>
      </c>
      <c r="K2722" s="1" t="n">
        <v>111050</v>
      </c>
      <c r="L2722" s="1" t="n">
        <v>20000714</v>
      </c>
      <c r="M2722" s="1" t="n">
        <v>88</v>
      </c>
      <c r="N2722" s="1" t="n">
        <v>88</v>
      </c>
      <c r="O2722" s="1" t="n">
        <v>2.5</v>
      </c>
      <c r="P2722" s="1" t="n">
        <v>53</v>
      </c>
    </row>
    <row r="2723" customFormat="false" ht="12.75" hidden="false" customHeight="false" outlineLevel="0" collapsed="false">
      <c r="B2723" s="1" t="s">
        <v>15</v>
      </c>
      <c r="C2723" s="1" t="n">
        <v>213000</v>
      </c>
      <c r="D2723" s="1" t="n">
        <v>7594628</v>
      </c>
      <c r="E2723" s="1" t="n">
        <v>49873.3</v>
      </c>
      <c r="F2723" s="1" t="n">
        <v>213000</v>
      </c>
      <c r="G2723" s="1" t="n">
        <v>7594628</v>
      </c>
      <c r="H2723" s="1" t="n">
        <v>52024.5</v>
      </c>
      <c r="I2723" s="1" t="n">
        <v>52151.2</v>
      </c>
      <c r="J2723" s="1" t="n">
        <v>94</v>
      </c>
      <c r="K2723" s="1" t="n">
        <v>111055</v>
      </c>
      <c r="L2723" s="1" t="n">
        <v>20000714</v>
      </c>
      <c r="M2723" s="1" t="n">
        <v>88</v>
      </c>
      <c r="N2723" s="1" t="n">
        <v>88</v>
      </c>
      <c r="O2723" s="1" t="n">
        <v>2.5</v>
      </c>
      <c r="P2723" s="1" t="n">
        <v>53</v>
      </c>
    </row>
    <row r="2724" customFormat="false" ht="12.75" hidden="false" customHeight="false" outlineLevel="0" collapsed="false">
      <c r="B2724" s="1" t="s">
        <v>15</v>
      </c>
      <c r="C2724" s="1" t="n">
        <v>213000</v>
      </c>
      <c r="D2724" s="1" t="n">
        <v>7594621.5</v>
      </c>
      <c r="E2724" s="1" t="n">
        <v>49873.5</v>
      </c>
      <c r="F2724" s="1" t="n">
        <v>213000</v>
      </c>
      <c r="G2724" s="1" t="n">
        <v>7594621.5</v>
      </c>
      <c r="H2724" s="1" t="n">
        <v>52024.9</v>
      </c>
      <c r="I2724" s="1" t="n">
        <v>52151.4</v>
      </c>
      <c r="J2724" s="1" t="n">
        <v>96</v>
      </c>
      <c r="K2724" s="1" t="n">
        <v>111100</v>
      </c>
      <c r="L2724" s="1" t="n">
        <v>20000714</v>
      </c>
      <c r="M2724" s="1" t="n">
        <v>88</v>
      </c>
      <c r="N2724" s="1" t="n">
        <v>88</v>
      </c>
      <c r="O2724" s="1" t="n">
        <v>2.5</v>
      </c>
      <c r="P2724" s="1" t="n">
        <v>53</v>
      </c>
    </row>
    <row r="2725" customFormat="false" ht="12.75" hidden="false" customHeight="false" outlineLevel="0" collapsed="false">
      <c r="B2725" s="1" t="s">
        <v>15</v>
      </c>
      <c r="C2725" s="1" t="n">
        <v>213000</v>
      </c>
      <c r="D2725" s="1" t="n">
        <v>7594615</v>
      </c>
      <c r="E2725" s="1" t="n">
        <v>49873.1</v>
      </c>
      <c r="F2725" s="1" t="n">
        <v>213000</v>
      </c>
      <c r="G2725" s="1" t="n">
        <v>7594615</v>
      </c>
      <c r="H2725" s="1" t="n">
        <v>52024.6</v>
      </c>
      <c r="I2725" s="1" t="n">
        <v>52151.5</v>
      </c>
      <c r="J2725" s="1" t="n">
        <v>94</v>
      </c>
      <c r="K2725" s="1" t="n">
        <v>111105</v>
      </c>
      <c r="L2725" s="1" t="n">
        <v>20000714</v>
      </c>
      <c r="M2725" s="1" t="n">
        <v>88</v>
      </c>
      <c r="N2725" s="1" t="n">
        <v>88</v>
      </c>
      <c r="O2725" s="1" t="n">
        <v>2.5</v>
      </c>
      <c r="P2725" s="1" t="n">
        <v>53</v>
      </c>
    </row>
    <row r="2726" customFormat="false" ht="12.75" hidden="false" customHeight="false" outlineLevel="0" collapsed="false">
      <c r="B2726" s="1" t="s">
        <v>15</v>
      </c>
      <c r="C2726" s="1" t="n">
        <v>213000</v>
      </c>
      <c r="D2726" s="1" t="n">
        <v>7594609</v>
      </c>
      <c r="E2726" s="1" t="n">
        <v>49874.2</v>
      </c>
      <c r="F2726" s="1" t="n">
        <v>213000</v>
      </c>
      <c r="G2726" s="1" t="n">
        <v>7594609</v>
      </c>
      <c r="H2726" s="1" t="n">
        <v>52025.9</v>
      </c>
      <c r="I2726" s="1" t="n">
        <v>52151.7</v>
      </c>
      <c r="J2726" s="1" t="n">
        <v>94</v>
      </c>
      <c r="K2726" s="1" t="n">
        <v>111110</v>
      </c>
      <c r="L2726" s="1" t="n">
        <v>20000714</v>
      </c>
      <c r="M2726" s="1" t="n">
        <v>88</v>
      </c>
      <c r="N2726" s="1" t="n">
        <v>88</v>
      </c>
      <c r="O2726" s="1" t="n">
        <v>2.5</v>
      </c>
      <c r="P2726" s="1" t="n">
        <v>53</v>
      </c>
    </row>
    <row r="2727" customFormat="false" ht="12.75" hidden="false" customHeight="false" outlineLevel="0" collapsed="false">
      <c r="B2727" s="1" t="s">
        <v>15</v>
      </c>
      <c r="C2727" s="1" t="n">
        <v>213000</v>
      </c>
      <c r="D2727" s="1" t="n">
        <v>7594601.5</v>
      </c>
      <c r="E2727" s="1" t="n">
        <v>49875.6</v>
      </c>
      <c r="F2727" s="1" t="n">
        <v>213000</v>
      </c>
      <c r="G2727" s="1" t="n">
        <v>7594601.5</v>
      </c>
      <c r="H2727" s="1" t="n">
        <v>52027.4</v>
      </c>
      <c r="I2727" s="1" t="n">
        <v>52151.8</v>
      </c>
      <c r="J2727" s="1" t="n">
        <v>94</v>
      </c>
      <c r="K2727" s="1" t="n">
        <v>111116</v>
      </c>
      <c r="L2727" s="1" t="n">
        <v>20000714</v>
      </c>
      <c r="M2727" s="1" t="n">
        <v>88</v>
      </c>
      <c r="N2727" s="1" t="n">
        <v>88</v>
      </c>
      <c r="O2727" s="1" t="n">
        <v>2.5</v>
      </c>
      <c r="P2727" s="1" t="n">
        <v>53</v>
      </c>
    </row>
    <row r="2728" customFormat="false" ht="12.75" hidden="false" customHeight="false" outlineLevel="0" collapsed="false">
      <c r="B2728" s="1" t="s">
        <v>15</v>
      </c>
      <c r="C2728" s="1" t="n">
        <v>213000</v>
      </c>
      <c r="D2728" s="1" t="n">
        <v>7594595</v>
      </c>
      <c r="E2728" s="1" t="n">
        <v>49875</v>
      </c>
      <c r="F2728" s="1" t="n">
        <v>213000</v>
      </c>
      <c r="G2728" s="1" t="n">
        <v>7594595</v>
      </c>
      <c r="H2728" s="1" t="n">
        <v>52026.7</v>
      </c>
      <c r="I2728" s="1" t="n">
        <v>52151.7</v>
      </c>
      <c r="J2728" s="1" t="n">
        <v>94</v>
      </c>
      <c r="K2728" s="1" t="n">
        <v>111121</v>
      </c>
      <c r="L2728" s="1" t="n">
        <v>20000714</v>
      </c>
      <c r="M2728" s="1" t="n">
        <v>88</v>
      </c>
      <c r="N2728" s="1" t="n">
        <v>88</v>
      </c>
      <c r="O2728" s="1" t="n">
        <v>2.5</v>
      </c>
      <c r="P2728" s="1" t="n">
        <v>53</v>
      </c>
    </row>
    <row r="2729" customFormat="false" ht="12.75" hidden="false" customHeight="false" outlineLevel="0" collapsed="false">
      <c r="B2729" s="1" t="s">
        <v>15</v>
      </c>
      <c r="C2729" s="1" t="n">
        <v>213000</v>
      </c>
      <c r="D2729" s="1" t="n">
        <v>7594589</v>
      </c>
      <c r="E2729" s="1" t="n">
        <v>49876</v>
      </c>
      <c r="F2729" s="1" t="n">
        <v>213000</v>
      </c>
      <c r="G2729" s="1" t="n">
        <v>7594589</v>
      </c>
      <c r="H2729" s="1" t="n">
        <v>52027.7</v>
      </c>
      <c r="I2729" s="1" t="n">
        <v>52151.7</v>
      </c>
      <c r="J2729" s="1" t="n">
        <v>96</v>
      </c>
      <c r="K2729" s="1" t="n">
        <v>111126</v>
      </c>
      <c r="L2729" s="1" t="n">
        <v>20000714</v>
      </c>
      <c r="M2729" s="1" t="n">
        <v>88</v>
      </c>
      <c r="N2729" s="1" t="n">
        <v>88</v>
      </c>
      <c r="O2729" s="1" t="n">
        <v>2.5</v>
      </c>
      <c r="P2729" s="1" t="n">
        <v>53</v>
      </c>
    </row>
    <row r="2730" customFormat="false" ht="12.75" hidden="false" customHeight="false" outlineLevel="0" collapsed="false">
      <c r="B2730" s="1" t="s">
        <v>15</v>
      </c>
      <c r="C2730" s="1" t="n">
        <v>213000</v>
      </c>
      <c r="D2730" s="1" t="n">
        <v>7594582.5</v>
      </c>
      <c r="E2730" s="1" t="n">
        <v>49871.4</v>
      </c>
      <c r="F2730" s="1" t="n">
        <v>213000</v>
      </c>
      <c r="G2730" s="1" t="n">
        <v>7594582.5</v>
      </c>
      <c r="H2730" s="1" t="n">
        <v>52023</v>
      </c>
      <c r="I2730" s="1" t="n">
        <v>52151.6</v>
      </c>
      <c r="J2730" s="1" t="n">
        <v>94</v>
      </c>
      <c r="K2730" s="1" t="n">
        <v>111131</v>
      </c>
      <c r="L2730" s="1" t="n">
        <v>20000714</v>
      </c>
      <c r="M2730" s="1" t="n">
        <v>88</v>
      </c>
      <c r="N2730" s="1" t="n">
        <v>88</v>
      </c>
      <c r="O2730" s="1" t="n">
        <v>2.5</v>
      </c>
      <c r="P2730" s="1" t="n">
        <v>53</v>
      </c>
    </row>
    <row r="2731" customFormat="false" ht="12.75" hidden="false" customHeight="false" outlineLevel="0" collapsed="false">
      <c r="B2731" s="1" t="s">
        <v>15</v>
      </c>
      <c r="C2731" s="1" t="n">
        <v>213000</v>
      </c>
      <c r="D2731" s="1" t="n">
        <v>7594576.5</v>
      </c>
      <c r="E2731" s="1" t="n">
        <v>49875.4</v>
      </c>
      <c r="F2731" s="1" t="n">
        <v>213000</v>
      </c>
      <c r="G2731" s="1" t="n">
        <v>7594576.5</v>
      </c>
      <c r="H2731" s="1" t="n">
        <v>52027</v>
      </c>
      <c r="I2731" s="1" t="n">
        <v>52151.6</v>
      </c>
      <c r="J2731" s="1" t="n">
        <v>94</v>
      </c>
      <c r="K2731" s="1" t="n">
        <v>111136</v>
      </c>
      <c r="L2731" s="1" t="n">
        <v>20000714</v>
      </c>
      <c r="M2731" s="1" t="n">
        <v>88</v>
      </c>
      <c r="N2731" s="1" t="n">
        <v>88</v>
      </c>
      <c r="O2731" s="1" t="n">
        <v>2.5</v>
      </c>
      <c r="P2731" s="1" t="n">
        <v>53</v>
      </c>
    </row>
    <row r="2732" customFormat="false" ht="12.75" hidden="false" customHeight="false" outlineLevel="0" collapsed="false">
      <c r="B2732" s="1" t="s">
        <v>15</v>
      </c>
      <c r="C2732" s="1" t="n">
        <v>213000</v>
      </c>
      <c r="D2732" s="1" t="n">
        <v>7594570.5</v>
      </c>
      <c r="E2732" s="1" t="n">
        <v>49874.7</v>
      </c>
      <c r="F2732" s="1" t="n">
        <v>213000</v>
      </c>
      <c r="G2732" s="1" t="n">
        <v>7594570.5</v>
      </c>
      <c r="H2732" s="1" t="n">
        <v>52026.2</v>
      </c>
      <c r="I2732" s="1" t="n">
        <v>52151.5</v>
      </c>
      <c r="J2732" s="1" t="n">
        <v>94</v>
      </c>
      <c r="K2732" s="1" t="n">
        <v>111141</v>
      </c>
      <c r="L2732" s="1" t="n">
        <v>20000714</v>
      </c>
      <c r="M2732" s="1" t="n">
        <v>88</v>
      </c>
      <c r="N2732" s="1" t="n">
        <v>88</v>
      </c>
      <c r="O2732" s="1" t="n">
        <v>2.5</v>
      </c>
      <c r="P2732" s="1" t="n">
        <v>53</v>
      </c>
    </row>
    <row r="2733" customFormat="false" ht="12.75" hidden="false" customHeight="false" outlineLevel="0" collapsed="false">
      <c r="B2733" s="1" t="s">
        <v>15</v>
      </c>
      <c r="C2733" s="1" t="n">
        <v>213000</v>
      </c>
      <c r="D2733" s="1" t="n">
        <v>7594564</v>
      </c>
      <c r="E2733" s="1" t="n">
        <v>49874.1</v>
      </c>
      <c r="F2733" s="1" t="n">
        <v>213000</v>
      </c>
      <c r="G2733" s="1" t="n">
        <v>7594564</v>
      </c>
      <c r="H2733" s="1" t="n">
        <v>52025.6</v>
      </c>
      <c r="I2733" s="1" t="n">
        <v>52151.5</v>
      </c>
      <c r="J2733" s="1" t="n">
        <v>94</v>
      </c>
      <c r="K2733" s="1" t="n">
        <v>111146</v>
      </c>
      <c r="L2733" s="1" t="n">
        <v>20000714</v>
      </c>
      <c r="M2733" s="1" t="n">
        <v>88</v>
      </c>
      <c r="N2733" s="1" t="n">
        <v>88</v>
      </c>
      <c r="O2733" s="1" t="n">
        <v>2.5</v>
      </c>
      <c r="P2733" s="1" t="n">
        <v>53</v>
      </c>
    </row>
    <row r="2734" customFormat="false" ht="12.75" hidden="false" customHeight="false" outlineLevel="0" collapsed="false">
      <c r="B2734" s="1" t="s">
        <v>15</v>
      </c>
      <c r="C2734" s="1" t="n">
        <v>213000</v>
      </c>
      <c r="D2734" s="1" t="n">
        <v>7594558</v>
      </c>
      <c r="E2734" s="1" t="n">
        <v>49873.5</v>
      </c>
      <c r="F2734" s="1" t="n">
        <v>213000</v>
      </c>
      <c r="G2734" s="1" t="n">
        <v>7594558</v>
      </c>
      <c r="H2734" s="1" t="n">
        <v>52024.9</v>
      </c>
      <c r="I2734" s="1" t="n">
        <v>52151.4</v>
      </c>
      <c r="J2734" s="1" t="n">
        <v>94</v>
      </c>
      <c r="K2734" s="1" t="n">
        <v>111151</v>
      </c>
      <c r="L2734" s="1" t="n">
        <v>20000714</v>
      </c>
      <c r="M2734" s="1" t="n">
        <v>88</v>
      </c>
      <c r="N2734" s="1" t="n">
        <v>88</v>
      </c>
      <c r="O2734" s="1" t="n">
        <v>2.5</v>
      </c>
      <c r="P2734" s="1" t="n">
        <v>53</v>
      </c>
    </row>
    <row r="2735" customFormat="false" ht="12.75" hidden="false" customHeight="false" outlineLevel="0" collapsed="false">
      <c r="B2735" s="1" t="s">
        <v>15</v>
      </c>
      <c r="C2735" s="1" t="n">
        <v>213000</v>
      </c>
      <c r="D2735" s="1" t="n">
        <v>7594552</v>
      </c>
      <c r="E2735" s="1" t="n">
        <v>49874.3</v>
      </c>
      <c r="F2735" s="1" t="n">
        <v>213000</v>
      </c>
      <c r="G2735" s="1" t="n">
        <v>7594552</v>
      </c>
      <c r="H2735" s="1" t="n">
        <v>52025.7</v>
      </c>
      <c r="I2735" s="1" t="n">
        <v>52151.4</v>
      </c>
      <c r="J2735" s="1" t="n">
        <v>96</v>
      </c>
      <c r="K2735" s="1" t="n">
        <v>111156</v>
      </c>
      <c r="L2735" s="1" t="n">
        <v>20000714</v>
      </c>
      <c r="M2735" s="1" t="n">
        <v>88</v>
      </c>
      <c r="N2735" s="1" t="n">
        <v>88</v>
      </c>
      <c r="O2735" s="1" t="n">
        <v>2.5</v>
      </c>
      <c r="P2735" s="1" t="n">
        <v>53</v>
      </c>
    </row>
    <row r="2736" customFormat="false" ht="12.75" hidden="false" customHeight="false" outlineLevel="0" collapsed="false">
      <c r="B2736" s="1" t="s">
        <v>15</v>
      </c>
      <c r="C2736" s="1" t="n">
        <v>213000</v>
      </c>
      <c r="D2736" s="1" t="n">
        <v>7594546</v>
      </c>
      <c r="E2736" s="1" t="n">
        <v>49874.7</v>
      </c>
      <c r="F2736" s="1" t="n">
        <v>213000</v>
      </c>
      <c r="G2736" s="1" t="n">
        <v>7594546</v>
      </c>
      <c r="H2736" s="1" t="n">
        <v>52026</v>
      </c>
      <c r="I2736" s="1" t="n">
        <v>52151.3</v>
      </c>
      <c r="J2736" s="1" t="n">
        <v>94</v>
      </c>
      <c r="K2736" s="1" t="n">
        <v>111201</v>
      </c>
      <c r="L2736" s="1" t="n">
        <v>20000714</v>
      </c>
      <c r="M2736" s="1" t="n">
        <v>88</v>
      </c>
      <c r="N2736" s="1" t="n">
        <v>88</v>
      </c>
      <c r="O2736" s="1" t="n">
        <v>2.5</v>
      </c>
      <c r="P2736" s="1" t="n">
        <v>53</v>
      </c>
    </row>
    <row r="2737" customFormat="false" ht="12.75" hidden="false" customHeight="false" outlineLevel="0" collapsed="false">
      <c r="B2737" s="1" t="s">
        <v>15</v>
      </c>
      <c r="C2737" s="1" t="n">
        <v>213000</v>
      </c>
      <c r="D2737" s="1" t="n">
        <v>7594540</v>
      </c>
      <c r="E2737" s="1" t="n">
        <v>49876</v>
      </c>
      <c r="F2737" s="1" t="n">
        <v>213000</v>
      </c>
      <c r="G2737" s="1" t="n">
        <v>7594540</v>
      </c>
      <c r="H2737" s="1" t="n">
        <v>52027.2</v>
      </c>
      <c r="I2737" s="1" t="n">
        <v>52151.2</v>
      </c>
      <c r="J2737" s="1" t="n">
        <v>94</v>
      </c>
      <c r="K2737" s="1" t="n">
        <v>111206</v>
      </c>
      <c r="L2737" s="1" t="n">
        <v>20000714</v>
      </c>
      <c r="M2737" s="1" t="n">
        <v>88</v>
      </c>
      <c r="N2737" s="1" t="n">
        <v>88</v>
      </c>
      <c r="O2737" s="1" t="n">
        <v>2.5</v>
      </c>
      <c r="P2737" s="1" t="n">
        <v>53</v>
      </c>
    </row>
    <row r="2738" customFormat="false" ht="12.75" hidden="false" customHeight="false" outlineLevel="0" collapsed="false">
      <c r="B2738" s="1" t="s">
        <v>15</v>
      </c>
      <c r="C2738" s="1" t="n">
        <v>213000</v>
      </c>
      <c r="D2738" s="1" t="n">
        <v>7594534</v>
      </c>
      <c r="E2738" s="1" t="n">
        <v>49871.7</v>
      </c>
      <c r="F2738" s="1" t="n">
        <v>213000</v>
      </c>
      <c r="G2738" s="1" t="n">
        <v>7594534</v>
      </c>
      <c r="H2738" s="1" t="n">
        <v>52022.8</v>
      </c>
      <c r="I2738" s="1" t="n">
        <v>52151.1</v>
      </c>
      <c r="J2738" s="1" t="n">
        <v>94</v>
      </c>
      <c r="K2738" s="1" t="n">
        <v>111211</v>
      </c>
      <c r="L2738" s="1" t="n">
        <v>20000714</v>
      </c>
      <c r="M2738" s="1" t="n">
        <v>88</v>
      </c>
      <c r="N2738" s="1" t="n">
        <v>88</v>
      </c>
      <c r="O2738" s="1" t="n">
        <v>2.5</v>
      </c>
      <c r="P2738" s="1" t="n">
        <v>53</v>
      </c>
    </row>
    <row r="2739" customFormat="false" ht="12.75" hidden="false" customHeight="false" outlineLevel="0" collapsed="false">
      <c r="B2739" s="1" t="s">
        <v>15</v>
      </c>
      <c r="C2739" s="1" t="n">
        <v>213000</v>
      </c>
      <c r="D2739" s="1" t="n">
        <v>7594528</v>
      </c>
      <c r="E2739" s="1" t="n">
        <v>49875.5</v>
      </c>
      <c r="F2739" s="1" t="n">
        <v>213000</v>
      </c>
      <c r="G2739" s="1" t="n">
        <v>7594528</v>
      </c>
      <c r="H2739" s="1" t="n">
        <v>52026.6</v>
      </c>
      <c r="I2739" s="1" t="n">
        <v>52151.1</v>
      </c>
      <c r="J2739" s="1" t="n">
        <v>94</v>
      </c>
      <c r="K2739" s="1" t="n">
        <v>111216</v>
      </c>
      <c r="L2739" s="1" t="n">
        <v>20000714</v>
      </c>
      <c r="M2739" s="1" t="n">
        <v>88</v>
      </c>
      <c r="N2739" s="1" t="n">
        <v>88</v>
      </c>
      <c r="O2739" s="1" t="n">
        <v>2.5</v>
      </c>
      <c r="P2739" s="1" t="n">
        <v>53</v>
      </c>
    </row>
    <row r="2740" customFormat="false" ht="12.75" hidden="false" customHeight="false" outlineLevel="0" collapsed="false">
      <c r="B2740" s="1" t="s">
        <v>15</v>
      </c>
      <c r="C2740" s="1" t="n">
        <v>213000</v>
      </c>
      <c r="D2740" s="1" t="n">
        <v>7594522</v>
      </c>
      <c r="E2740" s="1" t="n">
        <v>49877</v>
      </c>
      <c r="F2740" s="1" t="n">
        <v>213000</v>
      </c>
      <c r="G2740" s="1" t="n">
        <v>7594522</v>
      </c>
      <c r="H2740" s="1" t="n">
        <v>52028.3</v>
      </c>
      <c r="I2740" s="1" t="n">
        <v>52151.3</v>
      </c>
      <c r="J2740" s="1" t="n">
        <v>94</v>
      </c>
      <c r="K2740" s="1" t="n">
        <v>111221</v>
      </c>
      <c r="L2740" s="1" t="n">
        <v>20000714</v>
      </c>
      <c r="M2740" s="1" t="n">
        <v>88</v>
      </c>
      <c r="N2740" s="1" t="n">
        <v>88</v>
      </c>
      <c r="O2740" s="1" t="n">
        <v>2.5</v>
      </c>
      <c r="P2740" s="1" t="n">
        <v>53</v>
      </c>
    </row>
    <row r="2741" customFormat="false" ht="12.75" hidden="false" customHeight="false" outlineLevel="0" collapsed="false">
      <c r="B2741" s="1" t="s">
        <v>15</v>
      </c>
      <c r="C2741" s="1" t="n">
        <v>213000</v>
      </c>
      <c r="D2741" s="1" t="n">
        <v>7594516</v>
      </c>
      <c r="E2741" s="1" t="n">
        <v>49873.3</v>
      </c>
      <c r="F2741" s="1" t="n">
        <v>213000</v>
      </c>
      <c r="G2741" s="1" t="n">
        <v>7594516</v>
      </c>
      <c r="H2741" s="1" t="n">
        <v>52024.8</v>
      </c>
      <c r="I2741" s="1" t="n">
        <v>52151.5</v>
      </c>
      <c r="J2741" s="1" t="n">
        <v>94</v>
      </c>
      <c r="K2741" s="1" t="n">
        <v>111226</v>
      </c>
      <c r="L2741" s="1" t="n">
        <v>20000714</v>
      </c>
      <c r="M2741" s="1" t="n">
        <v>88</v>
      </c>
      <c r="N2741" s="1" t="n">
        <v>88</v>
      </c>
      <c r="O2741" s="1" t="n">
        <v>2.5</v>
      </c>
      <c r="P2741" s="1" t="n">
        <v>53</v>
      </c>
    </row>
    <row r="2742" customFormat="false" ht="12.75" hidden="false" customHeight="false" outlineLevel="0" collapsed="false">
      <c r="B2742" s="1" t="s">
        <v>15</v>
      </c>
      <c r="C2742" s="1" t="n">
        <v>213000</v>
      </c>
      <c r="D2742" s="1" t="n">
        <v>7594509</v>
      </c>
      <c r="E2742" s="1" t="n">
        <v>49874.3</v>
      </c>
      <c r="F2742" s="1" t="n">
        <v>213000</v>
      </c>
      <c r="G2742" s="1" t="n">
        <v>7594509</v>
      </c>
      <c r="H2742" s="1" t="n">
        <v>52026</v>
      </c>
      <c r="I2742" s="1" t="n">
        <v>52151.7</v>
      </c>
      <c r="J2742" s="1" t="n">
        <v>96</v>
      </c>
      <c r="K2742" s="1" t="n">
        <v>111232</v>
      </c>
      <c r="L2742" s="1" t="n">
        <v>20000714</v>
      </c>
      <c r="M2742" s="1" t="n">
        <v>88</v>
      </c>
      <c r="N2742" s="1" t="n">
        <v>88</v>
      </c>
      <c r="O2742" s="1" t="n">
        <v>2.5</v>
      </c>
      <c r="P2742" s="1" t="n">
        <v>53</v>
      </c>
    </row>
    <row r="2743" customFormat="false" ht="12.75" hidden="false" customHeight="false" outlineLevel="0" collapsed="false">
      <c r="B2743" s="1" t="s">
        <v>15</v>
      </c>
      <c r="C2743" s="1" t="n">
        <v>213000</v>
      </c>
      <c r="D2743" s="1" t="n">
        <v>7594502.5</v>
      </c>
      <c r="E2743" s="1" t="n">
        <v>49872.6</v>
      </c>
      <c r="F2743" s="1" t="n">
        <v>213000</v>
      </c>
      <c r="G2743" s="1" t="n">
        <v>7594502.5</v>
      </c>
      <c r="H2743" s="1" t="n">
        <v>52024.2</v>
      </c>
      <c r="I2743" s="1" t="n">
        <v>52151.6</v>
      </c>
      <c r="J2743" s="1" t="n">
        <v>96</v>
      </c>
      <c r="K2743" s="1" t="n">
        <v>111237</v>
      </c>
      <c r="L2743" s="1" t="n">
        <v>20000714</v>
      </c>
      <c r="M2743" s="1" t="n">
        <v>88</v>
      </c>
      <c r="N2743" s="1" t="n">
        <v>88</v>
      </c>
      <c r="O2743" s="1" t="n">
        <v>2.5</v>
      </c>
      <c r="P2743" s="1" t="n">
        <v>53</v>
      </c>
    </row>
    <row r="2744" customFormat="false" ht="12.75" hidden="false" customHeight="false" outlineLevel="0" collapsed="false">
      <c r="B2744" s="1" t="s">
        <v>15</v>
      </c>
      <c r="C2744" s="1" t="n">
        <v>213000</v>
      </c>
      <c r="D2744" s="1" t="n">
        <v>7594496.5</v>
      </c>
      <c r="E2744" s="1" t="n">
        <v>49873.4</v>
      </c>
      <c r="F2744" s="1" t="n">
        <v>213000</v>
      </c>
      <c r="G2744" s="1" t="n">
        <v>7594496.5</v>
      </c>
      <c r="H2744" s="1" t="n">
        <v>52024.7</v>
      </c>
      <c r="I2744" s="1" t="n">
        <v>52151.3</v>
      </c>
      <c r="J2744" s="1" t="n">
        <v>96</v>
      </c>
      <c r="K2744" s="1" t="n">
        <v>111242</v>
      </c>
      <c r="L2744" s="1" t="n">
        <v>20000714</v>
      </c>
      <c r="M2744" s="1" t="n">
        <v>88</v>
      </c>
      <c r="N2744" s="1" t="n">
        <v>88</v>
      </c>
      <c r="O2744" s="1" t="n">
        <v>2.5</v>
      </c>
      <c r="P2744" s="1" t="n">
        <v>53</v>
      </c>
    </row>
    <row r="2745" customFormat="false" ht="12.75" hidden="false" customHeight="false" outlineLevel="0" collapsed="false">
      <c r="B2745" s="1" t="s">
        <v>15</v>
      </c>
      <c r="C2745" s="1" t="n">
        <v>213000</v>
      </c>
      <c r="D2745" s="1" t="n">
        <v>7594490.5</v>
      </c>
      <c r="E2745" s="1" t="n">
        <v>49875.1</v>
      </c>
      <c r="F2745" s="1" t="n">
        <v>213000</v>
      </c>
      <c r="G2745" s="1" t="n">
        <v>7594490.5</v>
      </c>
      <c r="H2745" s="1" t="n">
        <v>52026.1</v>
      </c>
      <c r="I2745" s="1" t="n">
        <v>52151</v>
      </c>
      <c r="J2745" s="1" t="n">
        <v>94</v>
      </c>
      <c r="K2745" s="1" t="n">
        <v>111247</v>
      </c>
      <c r="L2745" s="1" t="n">
        <v>20000714</v>
      </c>
      <c r="M2745" s="1" t="n">
        <v>88</v>
      </c>
      <c r="N2745" s="1" t="n">
        <v>88</v>
      </c>
      <c r="O2745" s="1" t="n">
        <v>2.5</v>
      </c>
      <c r="P2745" s="1" t="n">
        <v>53</v>
      </c>
    </row>
    <row r="2746" customFormat="false" ht="12.75" hidden="false" customHeight="false" outlineLevel="0" collapsed="false">
      <c r="B2746" s="1" t="s">
        <v>15</v>
      </c>
      <c r="C2746" s="1" t="n">
        <v>213000</v>
      </c>
      <c r="D2746" s="1" t="n">
        <v>7594485</v>
      </c>
      <c r="E2746" s="1" t="n">
        <v>49873.6</v>
      </c>
      <c r="F2746" s="1" t="n">
        <v>213000</v>
      </c>
      <c r="G2746" s="1" t="n">
        <v>7594485</v>
      </c>
      <c r="H2746" s="1" t="n">
        <v>52024.3</v>
      </c>
      <c r="I2746" s="1" t="n">
        <v>52150.7</v>
      </c>
      <c r="J2746" s="1" t="n">
        <v>96</v>
      </c>
      <c r="K2746" s="1" t="n">
        <v>111252</v>
      </c>
      <c r="L2746" s="1" t="n">
        <v>20000714</v>
      </c>
      <c r="M2746" s="1" t="n">
        <v>88</v>
      </c>
      <c r="N2746" s="1" t="n">
        <v>88</v>
      </c>
      <c r="O2746" s="1" t="n">
        <v>2.5</v>
      </c>
      <c r="P2746" s="1" t="n">
        <v>53</v>
      </c>
    </row>
    <row r="2747" customFormat="false" ht="12.75" hidden="false" customHeight="false" outlineLevel="0" collapsed="false">
      <c r="B2747" s="1" t="s">
        <v>15</v>
      </c>
      <c r="C2747" s="1" t="n">
        <v>213000</v>
      </c>
      <c r="D2747" s="1" t="n">
        <v>7594479</v>
      </c>
      <c r="E2747" s="1" t="n">
        <v>49873.1</v>
      </c>
      <c r="F2747" s="1" t="n">
        <v>213000</v>
      </c>
      <c r="G2747" s="1" t="n">
        <v>7594479</v>
      </c>
      <c r="H2747" s="1" t="n">
        <v>52023.7</v>
      </c>
      <c r="I2747" s="1" t="n">
        <v>52150.6</v>
      </c>
      <c r="J2747" s="1" t="n">
        <v>94</v>
      </c>
      <c r="K2747" s="1" t="n">
        <v>111257</v>
      </c>
      <c r="L2747" s="1" t="n">
        <v>20000714</v>
      </c>
      <c r="M2747" s="1" t="n">
        <v>88</v>
      </c>
      <c r="N2747" s="1" t="n">
        <v>88</v>
      </c>
      <c r="O2747" s="1" t="n">
        <v>2.5</v>
      </c>
      <c r="P2747" s="1" t="n">
        <v>53</v>
      </c>
    </row>
    <row r="2748" customFormat="false" ht="12.75" hidden="false" customHeight="false" outlineLevel="0" collapsed="false">
      <c r="B2748" s="1" t="s">
        <v>15</v>
      </c>
      <c r="C2748" s="1" t="n">
        <v>213000</v>
      </c>
      <c r="D2748" s="1" t="n">
        <v>7594473.5</v>
      </c>
      <c r="E2748" s="1" t="n">
        <v>49874.3</v>
      </c>
      <c r="F2748" s="1" t="n">
        <v>213000</v>
      </c>
      <c r="G2748" s="1" t="n">
        <v>7594473.5</v>
      </c>
      <c r="H2748" s="1" t="n">
        <v>52024.8</v>
      </c>
      <c r="I2748" s="1" t="n">
        <v>52150.5</v>
      </c>
      <c r="J2748" s="1" t="n">
        <v>94</v>
      </c>
      <c r="K2748" s="1" t="n">
        <v>111302</v>
      </c>
      <c r="L2748" s="1" t="n">
        <v>20000714</v>
      </c>
      <c r="M2748" s="1" t="n">
        <v>88</v>
      </c>
      <c r="N2748" s="1" t="n">
        <v>88</v>
      </c>
      <c r="O2748" s="1" t="n">
        <v>2.5</v>
      </c>
      <c r="P2748" s="1" t="n">
        <v>53</v>
      </c>
    </row>
    <row r="2749" customFormat="false" ht="12.75" hidden="false" customHeight="false" outlineLevel="0" collapsed="false">
      <c r="B2749" s="1" t="s">
        <v>15</v>
      </c>
      <c r="C2749" s="1" t="n">
        <v>213000</v>
      </c>
      <c r="D2749" s="1" t="n">
        <v>7594467.5</v>
      </c>
      <c r="E2749" s="1" t="n">
        <v>49880.6</v>
      </c>
      <c r="F2749" s="1" t="n">
        <v>213000</v>
      </c>
      <c r="G2749" s="1" t="n">
        <v>7594467.5</v>
      </c>
      <c r="H2749" s="1" t="n">
        <v>52031.1</v>
      </c>
      <c r="I2749" s="1" t="n">
        <v>52150.5</v>
      </c>
      <c r="J2749" s="1" t="n">
        <v>94</v>
      </c>
      <c r="K2749" s="1" t="n">
        <v>111307</v>
      </c>
      <c r="L2749" s="1" t="n">
        <v>20000714</v>
      </c>
      <c r="M2749" s="1" t="n">
        <v>88</v>
      </c>
      <c r="N2749" s="1" t="n">
        <v>88</v>
      </c>
      <c r="O2749" s="1" t="n">
        <v>2.5</v>
      </c>
      <c r="P2749" s="1" t="n">
        <v>53</v>
      </c>
    </row>
    <row r="2750" customFormat="false" ht="12.75" hidden="false" customHeight="false" outlineLevel="0" collapsed="false">
      <c r="B2750" s="1" t="s">
        <v>15</v>
      </c>
      <c r="C2750" s="1" t="n">
        <v>213000</v>
      </c>
      <c r="D2750" s="1" t="n">
        <v>7594461.5</v>
      </c>
      <c r="E2750" s="1" t="n">
        <v>49874.4</v>
      </c>
      <c r="F2750" s="1" t="n">
        <v>213000</v>
      </c>
      <c r="G2750" s="1" t="n">
        <v>7594461.5</v>
      </c>
      <c r="H2750" s="1" t="n">
        <v>52024.8</v>
      </c>
      <c r="I2750" s="1" t="n">
        <v>52150.4</v>
      </c>
      <c r="J2750" s="1" t="n">
        <v>96</v>
      </c>
      <c r="K2750" s="1" t="n">
        <v>111312</v>
      </c>
      <c r="L2750" s="1" t="n">
        <v>20000714</v>
      </c>
      <c r="M2750" s="1" t="n">
        <v>88</v>
      </c>
      <c r="N2750" s="1" t="n">
        <v>88</v>
      </c>
      <c r="O2750" s="1" t="n">
        <v>2.5</v>
      </c>
      <c r="P2750" s="1" t="n">
        <v>53</v>
      </c>
    </row>
    <row r="2751" customFormat="false" ht="12.75" hidden="false" customHeight="false" outlineLevel="0" collapsed="false">
      <c r="B2751" s="1" t="s">
        <v>15</v>
      </c>
      <c r="C2751" s="1" t="n">
        <v>213000</v>
      </c>
      <c r="D2751" s="1" t="n">
        <v>7594456</v>
      </c>
      <c r="E2751" s="1" t="n">
        <v>49874.2</v>
      </c>
      <c r="F2751" s="1" t="n">
        <v>213000</v>
      </c>
      <c r="G2751" s="1" t="n">
        <v>7594456</v>
      </c>
      <c r="H2751" s="1" t="n">
        <v>52024.7</v>
      </c>
      <c r="I2751" s="1" t="n">
        <v>52150.5</v>
      </c>
      <c r="J2751" s="1" t="n">
        <v>94</v>
      </c>
      <c r="K2751" s="1" t="n">
        <v>111317</v>
      </c>
      <c r="L2751" s="1" t="n">
        <v>20000714</v>
      </c>
      <c r="M2751" s="1" t="n">
        <v>88</v>
      </c>
      <c r="N2751" s="1" t="n">
        <v>88</v>
      </c>
      <c r="O2751" s="1" t="n">
        <v>2.5</v>
      </c>
      <c r="P2751" s="1" t="n">
        <v>53</v>
      </c>
    </row>
    <row r="2752" customFormat="false" ht="12.75" hidden="false" customHeight="false" outlineLevel="0" collapsed="false">
      <c r="B2752" s="1" t="s">
        <v>15</v>
      </c>
      <c r="C2752" s="1" t="n">
        <v>213000</v>
      </c>
      <c r="D2752" s="1" t="n">
        <v>7594450</v>
      </c>
      <c r="E2752" s="1" t="n">
        <v>49876</v>
      </c>
      <c r="F2752" s="1" t="n">
        <v>213000</v>
      </c>
      <c r="G2752" s="1" t="n">
        <v>7594450</v>
      </c>
      <c r="H2752" s="1" t="n">
        <v>52026.6</v>
      </c>
      <c r="I2752" s="1" t="n">
        <v>52150.6</v>
      </c>
      <c r="J2752" s="1" t="n">
        <v>94</v>
      </c>
      <c r="K2752" s="1" t="n">
        <v>111322</v>
      </c>
      <c r="L2752" s="1" t="n">
        <v>20000714</v>
      </c>
      <c r="M2752" s="1" t="n">
        <v>88</v>
      </c>
      <c r="N2752" s="1" t="n">
        <v>88</v>
      </c>
      <c r="O2752" s="1" t="n">
        <v>2.5</v>
      </c>
      <c r="P2752" s="1" t="n">
        <v>53</v>
      </c>
    </row>
    <row r="2753" customFormat="false" ht="12.75" hidden="false" customHeight="false" outlineLevel="0" collapsed="false">
      <c r="B2753" s="1" t="s">
        <v>15</v>
      </c>
      <c r="C2753" s="1" t="n">
        <v>213000</v>
      </c>
      <c r="D2753" s="1" t="n">
        <v>7594444</v>
      </c>
      <c r="E2753" s="1" t="n">
        <v>49873.9</v>
      </c>
      <c r="F2753" s="1" t="n">
        <v>213000</v>
      </c>
      <c r="G2753" s="1" t="n">
        <v>7594444</v>
      </c>
      <c r="H2753" s="1" t="n">
        <v>52024.6</v>
      </c>
      <c r="I2753" s="1" t="n">
        <v>52150.7</v>
      </c>
      <c r="J2753" s="1" t="n">
        <v>94</v>
      </c>
      <c r="K2753" s="1" t="n">
        <v>111327</v>
      </c>
      <c r="L2753" s="1" t="n">
        <v>20000714</v>
      </c>
      <c r="M2753" s="1" t="n">
        <v>88</v>
      </c>
      <c r="N2753" s="1" t="n">
        <v>88</v>
      </c>
      <c r="O2753" s="1" t="n">
        <v>2.5</v>
      </c>
      <c r="P2753" s="1" t="n">
        <v>53</v>
      </c>
    </row>
    <row r="2754" customFormat="false" ht="12.75" hidden="false" customHeight="false" outlineLevel="0" collapsed="false">
      <c r="B2754" s="1" t="s">
        <v>15</v>
      </c>
      <c r="C2754" s="1" t="n">
        <v>213000</v>
      </c>
      <c r="D2754" s="1" t="n">
        <v>7594438.5</v>
      </c>
      <c r="E2754" s="1" t="n">
        <v>49876.4</v>
      </c>
      <c r="F2754" s="1" t="n">
        <v>213000</v>
      </c>
      <c r="G2754" s="1" t="n">
        <v>7594438.5</v>
      </c>
      <c r="H2754" s="1" t="n">
        <v>52027.2</v>
      </c>
      <c r="I2754" s="1" t="n">
        <v>52150.8</v>
      </c>
      <c r="J2754" s="1" t="n">
        <v>94</v>
      </c>
      <c r="K2754" s="1" t="n">
        <v>111332</v>
      </c>
      <c r="L2754" s="1" t="n">
        <v>20000714</v>
      </c>
      <c r="M2754" s="1" t="n">
        <v>88</v>
      </c>
      <c r="N2754" s="1" t="n">
        <v>88</v>
      </c>
      <c r="O2754" s="1" t="n">
        <v>2.5</v>
      </c>
      <c r="P2754" s="1" t="n">
        <v>53</v>
      </c>
    </row>
    <row r="2755" customFormat="false" ht="12.75" hidden="false" customHeight="false" outlineLevel="0" collapsed="false">
      <c r="B2755" s="1" t="s">
        <v>15</v>
      </c>
      <c r="C2755" s="1" t="n">
        <v>213000</v>
      </c>
      <c r="D2755" s="1" t="n">
        <v>7594432.5</v>
      </c>
      <c r="E2755" s="1" t="n">
        <v>49873.9</v>
      </c>
      <c r="F2755" s="1" t="n">
        <v>213000</v>
      </c>
      <c r="G2755" s="1" t="n">
        <v>7594432.5</v>
      </c>
      <c r="H2755" s="1" t="n">
        <v>52024.8</v>
      </c>
      <c r="I2755" s="1" t="n">
        <v>52150.9</v>
      </c>
      <c r="J2755" s="1" t="n">
        <v>96</v>
      </c>
      <c r="K2755" s="1" t="n">
        <v>111337</v>
      </c>
      <c r="L2755" s="1" t="n">
        <v>20000714</v>
      </c>
      <c r="M2755" s="1" t="n">
        <v>88</v>
      </c>
      <c r="N2755" s="1" t="n">
        <v>88</v>
      </c>
      <c r="O2755" s="1" t="n">
        <v>2.5</v>
      </c>
      <c r="P2755" s="1" t="n">
        <v>53</v>
      </c>
    </row>
    <row r="2756" customFormat="false" ht="12.75" hidden="false" customHeight="false" outlineLevel="0" collapsed="false">
      <c r="B2756" s="1" t="s">
        <v>15</v>
      </c>
      <c r="C2756" s="1" t="n">
        <v>213000</v>
      </c>
      <c r="D2756" s="1" t="n">
        <v>7594426</v>
      </c>
      <c r="E2756" s="1" t="n">
        <v>49875.5</v>
      </c>
      <c r="F2756" s="1" t="n">
        <v>213000</v>
      </c>
      <c r="G2756" s="1" t="n">
        <v>7594426</v>
      </c>
      <c r="H2756" s="1" t="n">
        <v>52026.6</v>
      </c>
      <c r="I2756" s="1" t="n">
        <v>52151.1</v>
      </c>
      <c r="J2756" s="1" t="n">
        <v>94</v>
      </c>
      <c r="K2756" s="1" t="n">
        <v>111343</v>
      </c>
      <c r="L2756" s="1" t="n">
        <v>20000714</v>
      </c>
      <c r="M2756" s="1" t="n">
        <v>88</v>
      </c>
      <c r="N2756" s="1" t="n">
        <v>88</v>
      </c>
      <c r="O2756" s="1" t="n">
        <v>2.5</v>
      </c>
      <c r="P2756" s="1" t="n">
        <v>53</v>
      </c>
    </row>
    <row r="2757" customFormat="false" ht="12.75" hidden="false" customHeight="false" outlineLevel="0" collapsed="false">
      <c r="B2757" s="1" t="s">
        <v>15</v>
      </c>
      <c r="C2757" s="1" t="n">
        <v>213000</v>
      </c>
      <c r="D2757" s="1" t="n">
        <v>7594420.5</v>
      </c>
      <c r="E2757" s="1" t="n">
        <v>49873.4</v>
      </c>
      <c r="F2757" s="1" t="n">
        <v>213000</v>
      </c>
      <c r="G2757" s="1" t="n">
        <v>7594420.5</v>
      </c>
      <c r="H2757" s="1" t="n">
        <v>52024.6</v>
      </c>
      <c r="I2757" s="1" t="n">
        <v>52151.2</v>
      </c>
      <c r="J2757" s="1" t="n">
        <v>94</v>
      </c>
      <c r="K2757" s="1" t="n">
        <v>111348</v>
      </c>
      <c r="L2757" s="1" t="n">
        <v>20000714</v>
      </c>
      <c r="M2757" s="1" t="n">
        <v>88</v>
      </c>
      <c r="N2757" s="1" t="n">
        <v>88</v>
      </c>
      <c r="O2757" s="1" t="n">
        <v>2.5</v>
      </c>
      <c r="P2757" s="1" t="n">
        <v>53</v>
      </c>
    </row>
    <row r="2758" customFormat="false" ht="12.75" hidden="false" customHeight="false" outlineLevel="0" collapsed="false">
      <c r="B2758" s="1" t="s">
        <v>15</v>
      </c>
      <c r="C2758" s="1" t="n">
        <v>213000</v>
      </c>
      <c r="D2758" s="1" t="n">
        <v>7594414.5</v>
      </c>
      <c r="E2758" s="1" t="n">
        <v>49874.8</v>
      </c>
      <c r="F2758" s="1" t="n">
        <v>213000</v>
      </c>
      <c r="G2758" s="1" t="n">
        <v>7594414.5</v>
      </c>
      <c r="H2758" s="1" t="n">
        <v>52026.2</v>
      </c>
      <c r="I2758" s="1" t="n">
        <v>52151.4</v>
      </c>
      <c r="J2758" s="1" t="n">
        <v>94</v>
      </c>
      <c r="K2758" s="1" t="n">
        <v>111353</v>
      </c>
      <c r="L2758" s="1" t="n">
        <v>20000714</v>
      </c>
      <c r="M2758" s="1" t="n">
        <v>88</v>
      </c>
      <c r="N2758" s="1" t="n">
        <v>88</v>
      </c>
      <c r="O2758" s="1" t="n">
        <v>2.5</v>
      </c>
      <c r="P2758" s="1" t="n">
        <v>53</v>
      </c>
    </row>
    <row r="2759" customFormat="false" ht="12.75" hidden="false" customHeight="false" outlineLevel="0" collapsed="false">
      <c r="B2759" s="1" t="s">
        <v>15</v>
      </c>
      <c r="C2759" s="1" t="n">
        <v>213000</v>
      </c>
      <c r="D2759" s="1" t="n">
        <v>7594408.5</v>
      </c>
      <c r="E2759" s="1" t="n">
        <v>49875.8</v>
      </c>
      <c r="F2759" s="1" t="n">
        <v>213000</v>
      </c>
      <c r="G2759" s="1" t="n">
        <v>7594408.5</v>
      </c>
      <c r="H2759" s="1" t="n">
        <v>52027.2</v>
      </c>
      <c r="I2759" s="1" t="n">
        <v>52151.4</v>
      </c>
      <c r="J2759" s="1" t="n">
        <v>94</v>
      </c>
      <c r="K2759" s="1" t="n">
        <v>111358</v>
      </c>
      <c r="L2759" s="1" t="n">
        <v>20000714</v>
      </c>
      <c r="M2759" s="1" t="n">
        <v>88</v>
      </c>
      <c r="N2759" s="1" t="n">
        <v>88</v>
      </c>
      <c r="O2759" s="1" t="n">
        <v>2.5</v>
      </c>
      <c r="P2759" s="1" t="n">
        <v>53</v>
      </c>
    </row>
    <row r="2760" customFormat="false" ht="12.75" hidden="false" customHeight="false" outlineLevel="0" collapsed="false">
      <c r="B2760" s="1" t="s">
        <v>15</v>
      </c>
      <c r="C2760" s="1" t="n">
        <v>213000</v>
      </c>
      <c r="D2760" s="1" t="n">
        <v>7594402.5</v>
      </c>
      <c r="E2760" s="1" t="n">
        <v>49873.5</v>
      </c>
      <c r="F2760" s="1" t="n">
        <v>213000</v>
      </c>
      <c r="G2760" s="1" t="n">
        <v>7594402.5</v>
      </c>
      <c r="H2760" s="1" t="n">
        <v>52024.9</v>
      </c>
      <c r="I2760" s="1" t="n">
        <v>52151.4</v>
      </c>
      <c r="J2760" s="1" t="n">
        <v>94</v>
      </c>
      <c r="K2760" s="1" t="n">
        <v>111403</v>
      </c>
      <c r="L2760" s="1" t="n">
        <v>20000714</v>
      </c>
      <c r="M2760" s="1" t="n">
        <v>88</v>
      </c>
      <c r="N2760" s="1" t="n">
        <v>88</v>
      </c>
      <c r="O2760" s="1" t="n">
        <v>2.5</v>
      </c>
      <c r="P2760" s="1" t="n">
        <v>53</v>
      </c>
    </row>
    <row r="2761" customFormat="false" ht="12.75" hidden="false" customHeight="false" outlineLevel="0" collapsed="false">
      <c r="B2761" s="1" t="s">
        <v>15</v>
      </c>
      <c r="C2761" s="1" t="n">
        <v>213000</v>
      </c>
      <c r="D2761" s="1" t="n">
        <v>7594396.5</v>
      </c>
      <c r="E2761" s="1" t="n">
        <v>49874.3</v>
      </c>
      <c r="F2761" s="1" t="n">
        <v>213000</v>
      </c>
      <c r="G2761" s="1" t="n">
        <v>7594396.5</v>
      </c>
      <c r="H2761" s="1" t="n">
        <v>52025.7</v>
      </c>
      <c r="I2761" s="1" t="n">
        <v>52151.4</v>
      </c>
      <c r="J2761" s="1" t="n">
        <v>94</v>
      </c>
      <c r="K2761" s="1" t="n">
        <v>111408</v>
      </c>
      <c r="L2761" s="1" t="n">
        <v>20000714</v>
      </c>
      <c r="M2761" s="1" t="n">
        <v>88</v>
      </c>
      <c r="N2761" s="1" t="n">
        <v>88</v>
      </c>
      <c r="O2761" s="1" t="n">
        <v>2.5</v>
      </c>
      <c r="P2761" s="1" t="n">
        <v>53</v>
      </c>
    </row>
    <row r="2762" customFormat="false" ht="12.75" hidden="false" customHeight="false" outlineLevel="0" collapsed="false">
      <c r="B2762" s="1" t="s">
        <v>15</v>
      </c>
      <c r="C2762" s="1" t="n">
        <v>213000</v>
      </c>
      <c r="D2762" s="1" t="n">
        <v>7594390.5</v>
      </c>
      <c r="E2762" s="1" t="n">
        <v>49880.1</v>
      </c>
      <c r="F2762" s="1" t="n">
        <v>213000</v>
      </c>
      <c r="G2762" s="1" t="n">
        <v>7594390.5</v>
      </c>
      <c r="H2762" s="1" t="n">
        <v>52031.5</v>
      </c>
      <c r="I2762" s="1" t="n">
        <v>52151.4</v>
      </c>
      <c r="J2762" s="1" t="n">
        <v>96</v>
      </c>
      <c r="K2762" s="1" t="n">
        <v>111413</v>
      </c>
      <c r="L2762" s="1" t="n">
        <v>20000714</v>
      </c>
      <c r="M2762" s="1" t="n">
        <v>88</v>
      </c>
      <c r="N2762" s="1" t="n">
        <v>88</v>
      </c>
      <c r="O2762" s="1" t="n">
        <v>2.5</v>
      </c>
      <c r="P2762" s="1" t="n">
        <v>53</v>
      </c>
    </row>
    <row r="2763" customFormat="false" ht="12.75" hidden="false" customHeight="false" outlineLevel="0" collapsed="false">
      <c r="B2763" s="1" t="s">
        <v>15</v>
      </c>
      <c r="C2763" s="1" t="n">
        <v>213000</v>
      </c>
      <c r="D2763" s="1" t="n">
        <v>7594384.5</v>
      </c>
      <c r="E2763" s="1" t="n">
        <v>49875.8</v>
      </c>
      <c r="F2763" s="1" t="n">
        <v>213000</v>
      </c>
      <c r="G2763" s="1" t="n">
        <v>7594384.5</v>
      </c>
      <c r="H2763" s="1" t="n">
        <v>52027.2</v>
      </c>
      <c r="I2763" s="1" t="n">
        <v>52151.4</v>
      </c>
      <c r="J2763" s="1" t="n">
        <v>94</v>
      </c>
      <c r="K2763" s="1" t="n">
        <v>111418</v>
      </c>
      <c r="L2763" s="1" t="n">
        <v>20000714</v>
      </c>
      <c r="M2763" s="1" t="n">
        <v>88</v>
      </c>
      <c r="N2763" s="1" t="n">
        <v>88</v>
      </c>
      <c r="O2763" s="1" t="n">
        <v>2.5</v>
      </c>
      <c r="P2763" s="1" t="n">
        <v>53</v>
      </c>
    </row>
    <row r="2764" customFormat="false" ht="12.75" hidden="false" customHeight="false" outlineLevel="0" collapsed="false">
      <c r="B2764" s="1" t="s">
        <v>15</v>
      </c>
      <c r="C2764" s="1" t="n">
        <v>213000</v>
      </c>
      <c r="D2764" s="1" t="n">
        <v>7594378.5</v>
      </c>
      <c r="E2764" s="1" t="n">
        <v>49875.1</v>
      </c>
      <c r="F2764" s="1" t="n">
        <v>213000</v>
      </c>
      <c r="G2764" s="1" t="n">
        <v>7594378.5</v>
      </c>
      <c r="H2764" s="1" t="n">
        <v>52026.5</v>
      </c>
      <c r="I2764" s="1" t="n">
        <v>52151.4</v>
      </c>
      <c r="J2764" s="1" t="n">
        <v>94</v>
      </c>
      <c r="K2764" s="1" t="n">
        <v>111423</v>
      </c>
      <c r="L2764" s="1" t="n">
        <v>20000714</v>
      </c>
      <c r="M2764" s="1" t="n">
        <v>88</v>
      </c>
      <c r="N2764" s="1" t="n">
        <v>88</v>
      </c>
      <c r="O2764" s="1" t="n">
        <v>2.5</v>
      </c>
      <c r="P2764" s="1" t="n">
        <v>53</v>
      </c>
    </row>
    <row r="2765" customFormat="false" ht="12.75" hidden="false" customHeight="false" outlineLevel="0" collapsed="false">
      <c r="B2765" s="1" t="s">
        <v>15</v>
      </c>
      <c r="C2765" s="1" t="n">
        <v>213000</v>
      </c>
      <c r="D2765" s="1" t="n">
        <v>7594372.5</v>
      </c>
      <c r="E2765" s="1" t="n">
        <v>49876.6</v>
      </c>
      <c r="F2765" s="1" t="n">
        <v>213000</v>
      </c>
      <c r="G2765" s="1" t="n">
        <v>7594372.5</v>
      </c>
      <c r="H2765" s="1" t="n">
        <v>52028</v>
      </c>
      <c r="I2765" s="1" t="n">
        <v>52151.4</v>
      </c>
      <c r="J2765" s="1" t="n">
        <v>96</v>
      </c>
      <c r="K2765" s="1" t="n">
        <v>111428</v>
      </c>
      <c r="L2765" s="1" t="n">
        <v>20000714</v>
      </c>
      <c r="M2765" s="1" t="n">
        <v>88</v>
      </c>
      <c r="N2765" s="1" t="n">
        <v>88</v>
      </c>
      <c r="O2765" s="1" t="n">
        <v>2.5</v>
      </c>
      <c r="P2765" s="1" t="n">
        <v>53</v>
      </c>
    </row>
    <row r="2766" customFormat="false" ht="12.75" hidden="false" customHeight="false" outlineLevel="0" collapsed="false">
      <c r="B2766" s="1" t="s">
        <v>15</v>
      </c>
      <c r="C2766" s="1" t="n">
        <v>213000</v>
      </c>
      <c r="D2766" s="1" t="n">
        <v>7594366.5</v>
      </c>
      <c r="E2766" s="1" t="n">
        <v>49874.9</v>
      </c>
      <c r="F2766" s="1" t="n">
        <v>213000</v>
      </c>
      <c r="G2766" s="1" t="n">
        <v>7594366.5</v>
      </c>
      <c r="H2766" s="1" t="n">
        <v>52026.3</v>
      </c>
      <c r="I2766" s="1" t="n">
        <v>52151.4</v>
      </c>
      <c r="J2766" s="1" t="n">
        <v>94</v>
      </c>
      <c r="K2766" s="1" t="n">
        <v>111433</v>
      </c>
      <c r="L2766" s="1" t="n">
        <v>20000714</v>
      </c>
      <c r="M2766" s="1" t="n">
        <v>88</v>
      </c>
      <c r="N2766" s="1" t="n">
        <v>88</v>
      </c>
      <c r="O2766" s="1" t="n">
        <v>2.5</v>
      </c>
      <c r="P2766" s="1" t="n">
        <v>53</v>
      </c>
    </row>
    <row r="2767" customFormat="false" ht="12.75" hidden="false" customHeight="false" outlineLevel="0" collapsed="false">
      <c r="B2767" s="1" t="s">
        <v>15</v>
      </c>
      <c r="C2767" s="1" t="n">
        <v>213000</v>
      </c>
      <c r="D2767" s="1" t="n">
        <v>7594360.5</v>
      </c>
      <c r="E2767" s="1" t="n">
        <v>49875.6</v>
      </c>
      <c r="F2767" s="1" t="n">
        <v>213000</v>
      </c>
      <c r="G2767" s="1" t="n">
        <v>7594360.5</v>
      </c>
      <c r="H2767" s="1" t="n">
        <v>52027</v>
      </c>
      <c r="I2767" s="1" t="n">
        <v>52151.4</v>
      </c>
      <c r="J2767" s="1" t="n">
        <v>94</v>
      </c>
      <c r="K2767" s="1" t="n">
        <v>111438</v>
      </c>
      <c r="L2767" s="1" t="n">
        <v>20000714</v>
      </c>
      <c r="M2767" s="1" t="n">
        <v>88</v>
      </c>
      <c r="N2767" s="1" t="n">
        <v>88</v>
      </c>
      <c r="O2767" s="1" t="n">
        <v>2.5</v>
      </c>
      <c r="P2767" s="1" t="n">
        <v>53</v>
      </c>
    </row>
    <row r="2768" customFormat="false" ht="12.75" hidden="false" customHeight="false" outlineLevel="0" collapsed="false">
      <c r="B2768" s="1" t="s">
        <v>15</v>
      </c>
      <c r="C2768" s="1" t="n">
        <v>213000</v>
      </c>
      <c r="D2768" s="1" t="n">
        <v>7594355</v>
      </c>
      <c r="E2768" s="1" t="n">
        <v>49879.1</v>
      </c>
      <c r="F2768" s="1" t="n">
        <v>213000</v>
      </c>
      <c r="G2768" s="1" t="n">
        <v>7594355</v>
      </c>
      <c r="H2768" s="1" t="n">
        <v>52030.6</v>
      </c>
      <c r="I2768" s="1" t="n">
        <v>52151.5</v>
      </c>
      <c r="J2768" s="1" t="n">
        <v>94</v>
      </c>
      <c r="K2768" s="1" t="n">
        <v>111443</v>
      </c>
      <c r="L2768" s="1" t="n">
        <v>20000714</v>
      </c>
      <c r="M2768" s="1" t="n">
        <v>88</v>
      </c>
      <c r="N2768" s="1" t="n">
        <v>88</v>
      </c>
      <c r="O2768" s="1" t="n">
        <v>2.5</v>
      </c>
      <c r="P2768" s="1" t="n">
        <v>53</v>
      </c>
    </row>
    <row r="2769" customFormat="false" ht="12.75" hidden="false" customHeight="false" outlineLevel="0" collapsed="false">
      <c r="B2769" s="1" t="s">
        <v>15</v>
      </c>
      <c r="C2769" s="1" t="n">
        <v>213000</v>
      </c>
      <c r="D2769" s="1" t="n">
        <v>7594349</v>
      </c>
      <c r="E2769" s="1" t="n">
        <v>49879.8</v>
      </c>
      <c r="F2769" s="1" t="n">
        <v>213000</v>
      </c>
      <c r="G2769" s="1" t="n">
        <v>7594349</v>
      </c>
      <c r="H2769" s="1" t="n">
        <v>52031.3</v>
      </c>
      <c r="I2769" s="1" t="n">
        <v>52151.5</v>
      </c>
      <c r="J2769" s="1" t="n">
        <v>94</v>
      </c>
      <c r="K2769" s="1" t="n">
        <v>111448</v>
      </c>
      <c r="L2769" s="1" t="n">
        <v>20000714</v>
      </c>
      <c r="M2769" s="1" t="n">
        <v>88</v>
      </c>
      <c r="N2769" s="1" t="n">
        <v>88</v>
      </c>
      <c r="O2769" s="1" t="n">
        <v>2.5</v>
      </c>
      <c r="P2769" s="1" t="n">
        <v>53</v>
      </c>
    </row>
    <row r="2770" customFormat="false" ht="12.75" hidden="false" customHeight="false" outlineLevel="0" collapsed="false">
      <c r="B2770" s="1" t="s">
        <v>15</v>
      </c>
      <c r="C2770" s="1" t="n">
        <v>213000</v>
      </c>
      <c r="D2770" s="1" t="n">
        <v>7594343</v>
      </c>
      <c r="E2770" s="1" t="n">
        <v>49876.2</v>
      </c>
      <c r="F2770" s="1" t="n">
        <v>213000</v>
      </c>
      <c r="G2770" s="1" t="n">
        <v>7594343</v>
      </c>
      <c r="H2770" s="1" t="n">
        <v>52027.8</v>
      </c>
      <c r="I2770" s="1" t="n">
        <v>52151.6</v>
      </c>
      <c r="J2770" s="1" t="n">
        <v>94</v>
      </c>
      <c r="K2770" s="1" t="n">
        <v>111453</v>
      </c>
      <c r="L2770" s="1" t="n">
        <v>20000714</v>
      </c>
      <c r="M2770" s="1" t="n">
        <v>88</v>
      </c>
      <c r="N2770" s="1" t="n">
        <v>88</v>
      </c>
      <c r="O2770" s="1" t="n">
        <v>2.5</v>
      </c>
      <c r="P2770" s="1" t="n">
        <v>53</v>
      </c>
    </row>
    <row r="2771" customFormat="false" ht="12.75" hidden="false" customHeight="false" outlineLevel="0" collapsed="false">
      <c r="B2771" s="1" t="s">
        <v>15</v>
      </c>
      <c r="C2771" s="1" t="n">
        <v>213000</v>
      </c>
      <c r="D2771" s="1" t="n">
        <v>7594336.5</v>
      </c>
      <c r="E2771" s="1" t="n">
        <v>49875.3</v>
      </c>
      <c r="F2771" s="1" t="n">
        <v>213000</v>
      </c>
      <c r="G2771" s="1" t="n">
        <v>7594336.5</v>
      </c>
      <c r="H2771" s="1" t="n">
        <v>52026.8</v>
      </c>
      <c r="I2771" s="1" t="n">
        <v>52151.5</v>
      </c>
      <c r="J2771" s="1" t="n">
        <v>94</v>
      </c>
      <c r="K2771" s="1" t="n">
        <v>111459</v>
      </c>
      <c r="L2771" s="1" t="n">
        <v>20000714</v>
      </c>
      <c r="M2771" s="1" t="n">
        <v>88</v>
      </c>
      <c r="N2771" s="1" t="n">
        <v>88</v>
      </c>
      <c r="O2771" s="1" t="n">
        <v>2.5</v>
      </c>
      <c r="P2771" s="1" t="n">
        <v>53</v>
      </c>
    </row>
    <row r="2772" customFormat="false" ht="12.75" hidden="false" customHeight="false" outlineLevel="0" collapsed="false">
      <c r="B2772" s="1" t="s">
        <v>15</v>
      </c>
      <c r="C2772" s="1" t="n">
        <v>213000</v>
      </c>
      <c r="D2772" s="1" t="n">
        <v>7594330.5</v>
      </c>
      <c r="E2772" s="1" t="n">
        <v>49879.2</v>
      </c>
      <c r="F2772" s="1" t="n">
        <v>213000</v>
      </c>
      <c r="G2772" s="1" t="n">
        <v>7594330.5</v>
      </c>
      <c r="H2772" s="1" t="n">
        <v>52030.6</v>
      </c>
      <c r="I2772" s="1" t="n">
        <v>52151.4</v>
      </c>
      <c r="J2772" s="1" t="n">
        <v>94</v>
      </c>
      <c r="K2772" s="1" t="n">
        <v>111504</v>
      </c>
      <c r="L2772" s="1" t="n">
        <v>20000714</v>
      </c>
      <c r="M2772" s="1" t="n">
        <v>88</v>
      </c>
      <c r="N2772" s="1" t="n">
        <v>88</v>
      </c>
      <c r="O2772" s="1" t="n">
        <v>2.5</v>
      </c>
      <c r="P2772" s="1" t="n">
        <v>53</v>
      </c>
    </row>
    <row r="2773" customFormat="false" ht="12.75" hidden="false" customHeight="false" outlineLevel="0" collapsed="false">
      <c r="B2773" s="1" t="s">
        <v>15</v>
      </c>
      <c r="C2773" s="1" t="n">
        <v>213000</v>
      </c>
      <c r="D2773" s="1" t="n">
        <v>7594324.5</v>
      </c>
      <c r="E2773" s="1" t="n">
        <v>49876.6</v>
      </c>
      <c r="F2773" s="1" t="n">
        <v>213000</v>
      </c>
      <c r="G2773" s="1" t="n">
        <v>7594324.5</v>
      </c>
      <c r="H2773" s="1" t="n">
        <v>52027.9</v>
      </c>
      <c r="I2773" s="1" t="n">
        <v>52151.3</v>
      </c>
      <c r="J2773" s="1" t="n">
        <v>96</v>
      </c>
      <c r="K2773" s="1" t="n">
        <v>111509</v>
      </c>
      <c r="L2773" s="1" t="n">
        <v>20000714</v>
      </c>
      <c r="M2773" s="1" t="n">
        <v>88</v>
      </c>
      <c r="N2773" s="1" t="n">
        <v>88</v>
      </c>
      <c r="O2773" s="1" t="n">
        <v>2.5</v>
      </c>
      <c r="P2773" s="1" t="n">
        <v>53</v>
      </c>
    </row>
    <row r="2774" customFormat="false" ht="12.75" hidden="false" customHeight="false" outlineLevel="0" collapsed="false">
      <c r="B2774" s="1" t="s">
        <v>15</v>
      </c>
      <c r="C2774" s="1" t="n">
        <v>213000</v>
      </c>
      <c r="D2774" s="1" t="n">
        <v>7594318.5</v>
      </c>
      <c r="E2774" s="1" t="n">
        <v>49876.9</v>
      </c>
      <c r="F2774" s="1" t="n">
        <v>213000</v>
      </c>
      <c r="G2774" s="1" t="n">
        <v>7594318.5</v>
      </c>
      <c r="H2774" s="1" t="n">
        <v>52028.1</v>
      </c>
      <c r="I2774" s="1" t="n">
        <v>52151.2</v>
      </c>
      <c r="J2774" s="1" t="n">
        <v>94</v>
      </c>
      <c r="K2774" s="1" t="n">
        <v>111514</v>
      </c>
      <c r="L2774" s="1" t="n">
        <v>20000714</v>
      </c>
      <c r="M2774" s="1" t="n">
        <v>88</v>
      </c>
      <c r="N2774" s="1" t="n">
        <v>88</v>
      </c>
      <c r="O2774" s="1" t="n">
        <v>2.5</v>
      </c>
      <c r="P2774" s="1" t="n">
        <v>53</v>
      </c>
    </row>
    <row r="2775" customFormat="false" ht="12.75" hidden="false" customHeight="false" outlineLevel="0" collapsed="false">
      <c r="B2775" s="1" t="s">
        <v>15</v>
      </c>
      <c r="C2775" s="1" t="n">
        <v>213000</v>
      </c>
      <c r="D2775" s="1" t="n">
        <v>7594312.5</v>
      </c>
      <c r="E2775" s="1" t="n">
        <v>49878.1</v>
      </c>
      <c r="F2775" s="1" t="n">
        <v>213000</v>
      </c>
      <c r="G2775" s="1" t="n">
        <v>7594312.5</v>
      </c>
      <c r="H2775" s="1" t="n">
        <v>52029.1</v>
      </c>
      <c r="I2775" s="1" t="n">
        <v>52151.1</v>
      </c>
      <c r="J2775" s="1" t="n">
        <v>96</v>
      </c>
      <c r="K2775" s="1" t="n">
        <v>111519</v>
      </c>
      <c r="L2775" s="1" t="n">
        <v>20000714</v>
      </c>
      <c r="M2775" s="1" t="n">
        <v>88</v>
      </c>
      <c r="N2775" s="1" t="n">
        <v>88</v>
      </c>
      <c r="O2775" s="1" t="n">
        <v>2.5</v>
      </c>
      <c r="P2775" s="1" t="n">
        <v>53</v>
      </c>
    </row>
    <row r="2776" customFormat="false" ht="12.75" hidden="false" customHeight="false" outlineLevel="0" collapsed="false">
      <c r="B2776" s="1" t="s">
        <v>15</v>
      </c>
      <c r="C2776" s="1" t="n">
        <v>213000</v>
      </c>
      <c r="D2776" s="1" t="n">
        <v>7594306.5</v>
      </c>
      <c r="E2776" s="1" t="n">
        <v>49877.4</v>
      </c>
      <c r="F2776" s="1" t="n">
        <v>213000</v>
      </c>
      <c r="G2776" s="1" t="n">
        <v>7594306.5</v>
      </c>
      <c r="H2776" s="1" t="n">
        <v>52028.3</v>
      </c>
      <c r="I2776" s="1" t="n">
        <v>52150.9</v>
      </c>
      <c r="J2776" s="1" t="n">
        <v>94</v>
      </c>
      <c r="K2776" s="1" t="n">
        <v>111524</v>
      </c>
      <c r="L2776" s="1" t="n">
        <v>20000714</v>
      </c>
      <c r="M2776" s="1" t="n">
        <v>88</v>
      </c>
      <c r="N2776" s="1" t="n">
        <v>88</v>
      </c>
      <c r="O2776" s="1" t="n">
        <v>2.5</v>
      </c>
      <c r="P2776" s="1" t="n">
        <v>53</v>
      </c>
    </row>
    <row r="2777" customFormat="false" ht="12.75" hidden="false" customHeight="false" outlineLevel="0" collapsed="false">
      <c r="B2777" s="1" t="s">
        <v>15</v>
      </c>
      <c r="C2777" s="1" t="n">
        <v>213000</v>
      </c>
      <c r="D2777" s="1" t="n">
        <v>7594300.5</v>
      </c>
      <c r="E2777" s="1" t="n">
        <v>49877.6</v>
      </c>
      <c r="F2777" s="1" t="n">
        <v>213000</v>
      </c>
      <c r="G2777" s="1" t="n">
        <v>7594300.5</v>
      </c>
      <c r="H2777" s="1" t="n">
        <v>52028.3</v>
      </c>
      <c r="I2777" s="1" t="n">
        <v>52150.8</v>
      </c>
      <c r="J2777" s="1" t="n">
        <v>94</v>
      </c>
      <c r="K2777" s="1" t="n">
        <v>111529</v>
      </c>
      <c r="L2777" s="1" t="n">
        <v>20000714</v>
      </c>
      <c r="M2777" s="1" t="n">
        <v>88</v>
      </c>
      <c r="N2777" s="1" t="n">
        <v>88</v>
      </c>
      <c r="O2777" s="1" t="n">
        <v>2.5</v>
      </c>
      <c r="P2777" s="1" t="n">
        <v>53</v>
      </c>
    </row>
    <row r="2778" customFormat="false" ht="12.75" hidden="false" customHeight="false" outlineLevel="0" collapsed="false">
      <c r="B2778" s="1" t="s">
        <v>15</v>
      </c>
      <c r="C2778" s="1" t="n">
        <v>213000</v>
      </c>
      <c r="D2778" s="1" t="n">
        <v>7594294.5</v>
      </c>
      <c r="E2778" s="1" t="n">
        <v>49880.2</v>
      </c>
      <c r="F2778" s="1" t="n">
        <v>213000</v>
      </c>
      <c r="G2778" s="1" t="n">
        <v>7594294.5</v>
      </c>
      <c r="H2778" s="1" t="n">
        <v>52030.8</v>
      </c>
      <c r="I2778" s="1" t="n">
        <v>52150.6</v>
      </c>
      <c r="J2778" s="1" t="n">
        <v>94</v>
      </c>
      <c r="K2778" s="1" t="n">
        <v>111534</v>
      </c>
      <c r="L2778" s="1" t="n">
        <v>20000714</v>
      </c>
      <c r="M2778" s="1" t="n">
        <v>88</v>
      </c>
      <c r="N2778" s="1" t="n">
        <v>88</v>
      </c>
      <c r="O2778" s="1" t="n">
        <v>2.5</v>
      </c>
      <c r="P2778" s="1" t="n">
        <v>53</v>
      </c>
    </row>
    <row r="2779" customFormat="false" ht="12.75" hidden="false" customHeight="false" outlineLevel="0" collapsed="false">
      <c r="B2779" s="1" t="s">
        <v>15</v>
      </c>
      <c r="C2779" s="1" t="n">
        <v>213000</v>
      </c>
      <c r="D2779" s="1" t="n">
        <v>7594288.5</v>
      </c>
      <c r="E2779" s="1" t="n">
        <v>49879.1</v>
      </c>
      <c r="F2779" s="1" t="n">
        <v>213000</v>
      </c>
      <c r="G2779" s="1" t="n">
        <v>7594288.5</v>
      </c>
      <c r="H2779" s="1" t="n">
        <v>52029.9</v>
      </c>
      <c r="I2779" s="1" t="n">
        <v>52150.8</v>
      </c>
      <c r="J2779" s="1" t="n">
        <v>94</v>
      </c>
      <c r="K2779" s="1" t="n">
        <v>111539</v>
      </c>
      <c r="L2779" s="1" t="n">
        <v>20000714</v>
      </c>
      <c r="M2779" s="1" t="n">
        <v>88</v>
      </c>
      <c r="N2779" s="1" t="n">
        <v>88</v>
      </c>
      <c r="O2779" s="1" t="n">
        <v>2.5</v>
      </c>
      <c r="P2779" s="1" t="n">
        <v>53</v>
      </c>
    </row>
    <row r="2780" customFormat="false" ht="12.75" hidden="false" customHeight="false" outlineLevel="0" collapsed="false">
      <c r="B2780" s="1" t="s">
        <v>15</v>
      </c>
      <c r="C2780" s="1" t="n">
        <v>213000</v>
      </c>
      <c r="D2780" s="1" t="n">
        <v>7594282.5</v>
      </c>
      <c r="E2780" s="1" t="n">
        <v>49881.4</v>
      </c>
      <c r="F2780" s="1" t="n">
        <v>213000</v>
      </c>
      <c r="G2780" s="1" t="n">
        <v>7594282.5</v>
      </c>
      <c r="H2780" s="1" t="n">
        <v>52032.3</v>
      </c>
      <c r="I2780" s="1" t="n">
        <v>52150.9</v>
      </c>
      <c r="J2780" s="1" t="n">
        <v>94</v>
      </c>
      <c r="K2780" s="1" t="n">
        <v>111544</v>
      </c>
      <c r="L2780" s="1" t="n">
        <v>20000714</v>
      </c>
      <c r="M2780" s="1" t="n">
        <v>88</v>
      </c>
      <c r="N2780" s="1" t="n">
        <v>88</v>
      </c>
      <c r="O2780" s="1" t="n">
        <v>2.5</v>
      </c>
      <c r="P2780" s="1" t="n">
        <v>53</v>
      </c>
    </row>
    <row r="2781" customFormat="false" ht="12.75" hidden="false" customHeight="false" outlineLevel="0" collapsed="false">
      <c r="B2781" s="1" t="s">
        <v>15</v>
      </c>
      <c r="C2781" s="1" t="n">
        <v>213000</v>
      </c>
      <c r="D2781" s="1" t="n">
        <v>7594276.5</v>
      </c>
      <c r="E2781" s="1" t="n">
        <v>49879.1</v>
      </c>
      <c r="F2781" s="1" t="n">
        <v>213000</v>
      </c>
      <c r="G2781" s="1" t="n">
        <v>7594276.5</v>
      </c>
      <c r="H2781" s="1" t="n">
        <v>52030.2</v>
      </c>
      <c r="I2781" s="1" t="n">
        <v>52151.1</v>
      </c>
      <c r="J2781" s="1" t="n">
        <v>94</v>
      </c>
      <c r="K2781" s="1" t="n">
        <v>111549</v>
      </c>
      <c r="L2781" s="1" t="n">
        <v>20000714</v>
      </c>
      <c r="M2781" s="1" t="n">
        <v>88</v>
      </c>
      <c r="N2781" s="1" t="n">
        <v>88</v>
      </c>
      <c r="O2781" s="1" t="n">
        <v>2.5</v>
      </c>
      <c r="P2781" s="1" t="n">
        <v>53</v>
      </c>
    </row>
    <row r="2782" customFormat="false" ht="12.75" hidden="false" customHeight="false" outlineLevel="0" collapsed="false">
      <c r="B2782" s="1" t="s">
        <v>15</v>
      </c>
      <c r="C2782" s="1" t="n">
        <v>213000</v>
      </c>
      <c r="D2782" s="1" t="n">
        <v>7594270.5</v>
      </c>
      <c r="E2782" s="1" t="n">
        <v>49882.5</v>
      </c>
      <c r="F2782" s="1" t="n">
        <v>213000</v>
      </c>
      <c r="G2782" s="1" t="n">
        <v>7594270.5</v>
      </c>
      <c r="H2782" s="1" t="n">
        <v>52033.7</v>
      </c>
      <c r="I2782" s="1" t="n">
        <v>52151.2</v>
      </c>
      <c r="J2782" s="1" t="n">
        <v>94</v>
      </c>
      <c r="K2782" s="1" t="n">
        <v>111554</v>
      </c>
      <c r="L2782" s="1" t="n">
        <v>20000714</v>
      </c>
      <c r="M2782" s="1" t="n">
        <v>88</v>
      </c>
      <c r="N2782" s="1" t="n">
        <v>88</v>
      </c>
      <c r="O2782" s="1" t="n">
        <v>2.5</v>
      </c>
      <c r="P2782" s="1" t="n">
        <v>53</v>
      </c>
    </row>
    <row r="2783" customFormat="false" ht="12.75" hidden="false" customHeight="false" outlineLevel="0" collapsed="false">
      <c r="B2783" s="1" t="s">
        <v>15</v>
      </c>
      <c r="C2783" s="1" t="n">
        <v>213000</v>
      </c>
      <c r="D2783" s="1" t="n">
        <v>7594264.5</v>
      </c>
      <c r="E2783" s="1" t="n">
        <v>49879.3</v>
      </c>
      <c r="F2783" s="1" t="n">
        <v>213000</v>
      </c>
      <c r="G2783" s="1" t="n">
        <v>7594264.5</v>
      </c>
      <c r="H2783" s="1" t="n">
        <v>52030.3</v>
      </c>
      <c r="I2783" s="1" t="n">
        <v>52151</v>
      </c>
      <c r="J2783" s="1" t="n">
        <v>94</v>
      </c>
      <c r="K2783" s="1" t="n">
        <v>111559</v>
      </c>
      <c r="L2783" s="1" t="n">
        <v>20000714</v>
      </c>
      <c r="M2783" s="1" t="n">
        <v>88</v>
      </c>
      <c r="N2783" s="1" t="n">
        <v>88</v>
      </c>
      <c r="O2783" s="1" t="n">
        <v>2.5</v>
      </c>
      <c r="P2783" s="1" t="n">
        <v>53</v>
      </c>
    </row>
    <row r="2784" customFormat="false" ht="12.75" hidden="false" customHeight="false" outlineLevel="0" collapsed="false">
      <c r="B2784" s="1" t="s">
        <v>15</v>
      </c>
      <c r="C2784" s="1" t="n">
        <v>213000</v>
      </c>
      <c r="D2784" s="1" t="n">
        <v>7594258.5</v>
      </c>
      <c r="E2784" s="1" t="n">
        <v>49878</v>
      </c>
      <c r="F2784" s="1" t="n">
        <v>213000</v>
      </c>
      <c r="G2784" s="1" t="n">
        <v>7594258.5</v>
      </c>
      <c r="H2784" s="1" t="n">
        <v>52028.8</v>
      </c>
      <c r="I2784" s="1" t="n">
        <v>52150.8</v>
      </c>
      <c r="J2784" s="1" t="n">
        <v>94</v>
      </c>
      <c r="K2784" s="1" t="n">
        <v>111604</v>
      </c>
      <c r="L2784" s="1" t="n">
        <v>20000714</v>
      </c>
      <c r="M2784" s="1" t="n">
        <v>88</v>
      </c>
      <c r="N2784" s="1" t="n">
        <v>88</v>
      </c>
      <c r="O2784" s="1" t="n">
        <v>2.5</v>
      </c>
      <c r="P2784" s="1" t="n">
        <v>53</v>
      </c>
    </row>
    <row r="2785" customFormat="false" ht="12.75" hidden="false" customHeight="false" outlineLevel="0" collapsed="false">
      <c r="B2785" s="1" t="s">
        <v>15</v>
      </c>
      <c r="C2785" s="1" t="n">
        <v>213000</v>
      </c>
      <c r="D2785" s="1" t="n">
        <v>7594252.5</v>
      </c>
      <c r="E2785" s="1" t="n">
        <v>49878.8</v>
      </c>
      <c r="F2785" s="1" t="n">
        <v>213000</v>
      </c>
      <c r="G2785" s="1" t="n">
        <v>7594252.5</v>
      </c>
      <c r="H2785" s="1" t="n">
        <v>52029.4</v>
      </c>
      <c r="I2785" s="1" t="n">
        <v>52150.6</v>
      </c>
      <c r="J2785" s="1" t="n">
        <v>94</v>
      </c>
      <c r="K2785" s="1" t="n">
        <v>111609</v>
      </c>
      <c r="L2785" s="1" t="n">
        <v>20000714</v>
      </c>
      <c r="M2785" s="1" t="n">
        <v>88</v>
      </c>
      <c r="N2785" s="1" t="n">
        <v>88</v>
      </c>
      <c r="O2785" s="1" t="n">
        <v>2.5</v>
      </c>
      <c r="P2785" s="1" t="n">
        <v>53</v>
      </c>
    </row>
    <row r="2786" customFormat="false" ht="12.75" hidden="false" customHeight="false" outlineLevel="0" collapsed="false">
      <c r="B2786" s="1" t="s">
        <v>15</v>
      </c>
      <c r="C2786" s="1" t="n">
        <v>213000</v>
      </c>
      <c r="D2786" s="1" t="n">
        <v>7594246.5</v>
      </c>
      <c r="E2786" s="1" t="n">
        <v>49879.6</v>
      </c>
      <c r="F2786" s="1" t="n">
        <v>213000</v>
      </c>
      <c r="G2786" s="1" t="n">
        <v>7594246.5</v>
      </c>
      <c r="H2786" s="1" t="n">
        <v>52030</v>
      </c>
      <c r="I2786" s="1" t="n">
        <v>52150.4</v>
      </c>
      <c r="J2786" s="1" t="n">
        <v>94</v>
      </c>
      <c r="K2786" s="1" t="n">
        <v>111614</v>
      </c>
      <c r="L2786" s="1" t="n">
        <v>20000714</v>
      </c>
      <c r="M2786" s="1" t="n">
        <v>88</v>
      </c>
      <c r="N2786" s="1" t="n">
        <v>88</v>
      </c>
      <c r="O2786" s="1" t="n">
        <v>2.5</v>
      </c>
      <c r="P2786" s="1" t="n">
        <v>53</v>
      </c>
    </row>
    <row r="2787" customFormat="false" ht="12.75" hidden="false" customHeight="false" outlineLevel="0" collapsed="false">
      <c r="B2787" s="1" t="s">
        <v>15</v>
      </c>
      <c r="C2787" s="1" t="n">
        <v>213000</v>
      </c>
      <c r="D2787" s="1" t="n">
        <v>7594240.5</v>
      </c>
      <c r="E2787" s="1" t="n">
        <v>49877.8</v>
      </c>
      <c r="F2787" s="1" t="n">
        <v>213000</v>
      </c>
      <c r="G2787" s="1" t="n">
        <v>7594240.5</v>
      </c>
      <c r="H2787" s="1" t="n">
        <v>52028.2</v>
      </c>
      <c r="I2787" s="1" t="n">
        <v>52150.4</v>
      </c>
      <c r="J2787" s="1" t="n">
        <v>96</v>
      </c>
      <c r="K2787" s="1" t="n">
        <v>111619</v>
      </c>
      <c r="L2787" s="1" t="n">
        <v>20000714</v>
      </c>
      <c r="M2787" s="1" t="n">
        <v>88</v>
      </c>
      <c r="N2787" s="1" t="n">
        <v>88</v>
      </c>
      <c r="O2787" s="1" t="n">
        <v>2.5</v>
      </c>
      <c r="P2787" s="1" t="n">
        <v>53</v>
      </c>
    </row>
    <row r="2788" customFormat="false" ht="12.75" hidden="false" customHeight="false" outlineLevel="0" collapsed="false">
      <c r="B2788" s="1" t="s">
        <v>15</v>
      </c>
      <c r="C2788" s="1" t="n">
        <v>213000</v>
      </c>
      <c r="D2788" s="1" t="n">
        <v>7594234</v>
      </c>
      <c r="E2788" s="1" t="n">
        <v>49882.4</v>
      </c>
      <c r="F2788" s="1" t="n">
        <v>213000</v>
      </c>
      <c r="G2788" s="1" t="n">
        <v>7594234</v>
      </c>
      <c r="H2788" s="1" t="n">
        <v>52032.8</v>
      </c>
      <c r="I2788" s="1" t="n">
        <v>52150.4</v>
      </c>
      <c r="J2788" s="1" t="n">
        <v>94</v>
      </c>
      <c r="K2788" s="1" t="n">
        <v>111624</v>
      </c>
      <c r="L2788" s="1" t="n">
        <v>20000714</v>
      </c>
      <c r="M2788" s="1" t="n">
        <v>88</v>
      </c>
      <c r="N2788" s="1" t="n">
        <v>88</v>
      </c>
      <c r="O2788" s="1" t="n">
        <v>2.5</v>
      </c>
      <c r="P2788" s="1" t="n">
        <v>53</v>
      </c>
    </row>
    <row r="2789" customFormat="false" ht="12.75" hidden="false" customHeight="false" outlineLevel="0" collapsed="false">
      <c r="B2789" s="1" t="s">
        <v>15</v>
      </c>
      <c r="C2789" s="1" t="n">
        <v>213000</v>
      </c>
      <c r="D2789" s="1" t="n">
        <v>7594228</v>
      </c>
      <c r="E2789" s="1" t="n">
        <v>49877.8</v>
      </c>
      <c r="F2789" s="1" t="n">
        <v>213000</v>
      </c>
      <c r="G2789" s="1" t="n">
        <v>7594228</v>
      </c>
      <c r="H2789" s="1" t="n">
        <v>52028.2</v>
      </c>
      <c r="I2789" s="1" t="n">
        <v>52150.4</v>
      </c>
      <c r="J2789" s="1" t="n">
        <v>94</v>
      </c>
      <c r="K2789" s="1" t="n">
        <v>111629</v>
      </c>
      <c r="L2789" s="1" t="n">
        <v>20000714</v>
      </c>
      <c r="M2789" s="1" t="n">
        <v>88</v>
      </c>
      <c r="N2789" s="1" t="n">
        <v>88</v>
      </c>
      <c r="O2789" s="1" t="n">
        <v>2.5</v>
      </c>
      <c r="P2789" s="1" t="n">
        <v>53</v>
      </c>
    </row>
    <row r="2790" customFormat="false" ht="12.75" hidden="false" customHeight="false" outlineLevel="0" collapsed="false">
      <c r="B2790" s="1" t="s">
        <v>15</v>
      </c>
      <c r="C2790" s="1" t="n">
        <v>213000</v>
      </c>
      <c r="D2790" s="1" t="n">
        <v>7594222</v>
      </c>
      <c r="E2790" s="1" t="n">
        <v>49881.6</v>
      </c>
      <c r="F2790" s="1" t="n">
        <v>213000</v>
      </c>
      <c r="G2790" s="1" t="n">
        <v>7594222</v>
      </c>
      <c r="H2790" s="1" t="n">
        <v>52032</v>
      </c>
      <c r="I2790" s="1" t="n">
        <v>52150.4</v>
      </c>
      <c r="J2790" s="1" t="n">
        <v>94</v>
      </c>
      <c r="K2790" s="1" t="n">
        <v>111634</v>
      </c>
      <c r="L2790" s="1" t="n">
        <v>20000714</v>
      </c>
      <c r="M2790" s="1" t="n">
        <v>88</v>
      </c>
      <c r="N2790" s="1" t="n">
        <v>88</v>
      </c>
      <c r="O2790" s="1" t="n">
        <v>2.5</v>
      </c>
      <c r="P2790" s="1" t="n">
        <v>53</v>
      </c>
    </row>
    <row r="2791" customFormat="false" ht="12.75" hidden="false" customHeight="false" outlineLevel="0" collapsed="false">
      <c r="B2791" s="1" t="s">
        <v>15</v>
      </c>
      <c r="C2791" s="1" t="n">
        <v>213000</v>
      </c>
      <c r="D2791" s="1" t="n">
        <v>7594216</v>
      </c>
      <c r="E2791" s="1" t="n">
        <v>49883.2</v>
      </c>
      <c r="F2791" s="1" t="n">
        <v>213000</v>
      </c>
      <c r="G2791" s="1" t="n">
        <v>7594216</v>
      </c>
      <c r="H2791" s="1" t="n">
        <v>52033.5</v>
      </c>
      <c r="I2791" s="1" t="n">
        <v>52150.3</v>
      </c>
      <c r="J2791" s="1" t="n">
        <v>94</v>
      </c>
      <c r="K2791" s="1" t="n">
        <v>111639</v>
      </c>
      <c r="L2791" s="1" t="n">
        <v>20000714</v>
      </c>
      <c r="M2791" s="1" t="n">
        <v>88</v>
      </c>
      <c r="N2791" s="1" t="n">
        <v>88</v>
      </c>
      <c r="O2791" s="1" t="n">
        <v>2.5</v>
      </c>
      <c r="P2791" s="1" t="n">
        <v>53</v>
      </c>
    </row>
    <row r="2792" customFormat="false" ht="12.75" hidden="false" customHeight="false" outlineLevel="0" collapsed="false">
      <c r="B2792" s="1" t="s">
        <v>15</v>
      </c>
      <c r="C2792" s="1" t="n">
        <v>213000</v>
      </c>
      <c r="D2792" s="1" t="n">
        <v>7594210</v>
      </c>
      <c r="E2792" s="1" t="n">
        <v>49880.4</v>
      </c>
      <c r="F2792" s="1" t="n">
        <v>213000</v>
      </c>
      <c r="G2792" s="1" t="n">
        <v>7594210</v>
      </c>
      <c r="H2792" s="1" t="n">
        <v>52030.7</v>
      </c>
      <c r="I2792" s="1" t="n">
        <v>52150.3</v>
      </c>
      <c r="J2792" s="1" t="n">
        <v>94</v>
      </c>
      <c r="K2792" s="1" t="n">
        <v>111644</v>
      </c>
      <c r="L2792" s="1" t="n">
        <v>20000714</v>
      </c>
      <c r="M2792" s="1" t="n">
        <v>88</v>
      </c>
      <c r="N2792" s="1" t="n">
        <v>88</v>
      </c>
      <c r="O2792" s="1" t="n">
        <v>2.5</v>
      </c>
      <c r="P2792" s="1" t="n">
        <v>53</v>
      </c>
    </row>
    <row r="2793" customFormat="false" ht="12.75" hidden="false" customHeight="false" outlineLevel="0" collapsed="false">
      <c r="B2793" s="1" t="s">
        <v>15</v>
      </c>
      <c r="C2793" s="1" t="n">
        <v>213000</v>
      </c>
      <c r="D2793" s="1" t="n">
        <v>7594204</v>
      </c>
      <c r="E2793" s="1" t="n">
        <v>49880.9</v>
      </c>
      <c r="F2793" s="1" t="n">
        <v>213000</v>
      </c>
      <c r="G2793" s="1" t="n">
        <v>7594204</v>
      </c>
      <c r="H2793" s="1" t="n">
        <v>52031.1</v>
      </c>
      <c r="I2793" s="1" t="n">
        <v>52150.3</v>
      </c>
      <c r="J2793" s="1" t="n">
        <v>94</v>
      </c>
      <c r="K2793" s="1" t="n">
        <v>111649</v>
      </c>
      <c r="L2793" s="1" t="n">
        <v>20000714</v>
      </c>
      <c r="M2793" s="1" t="n">
        <v>88</v>
      </c>
      <c r="N2793" s="1" t="n">
        <v>88</v>
      </c>
      <c r="O2793" s="1" t="n">
        <v>2.5</v>
      </c>
      <c r="P2793" s="1" t="n">
        <v>53</v>
      </c>
    </row>
    <row r="2794" customFormat="false" ht="12.75" hidden="false" customHeight="false" outlineLevel="0" collapsed="false">
      <c r="B2794" s="1" t="s">
        <v>15</v>
      </c>
      <c r="C2794" s="1" t="n">
        <v>213000</v>
      </c>
      <c r="D2794" s="1" t="n">
        <v>7594198.5</v>
      </c>
      <c r="E2794" s="1" t="n">
        <v>49880.9</v>
      </c>
      <c r="F2794" s="1" t="n">
        <v>213000</v>
      </c>
      <c r="G2794" s="1" t="n">
        <v>7594198.5</v>
      </c>
      <c r="H2794" s="1" t="n">
        <v>52031.1</v>
      </c>
      <c r="I2794" s="1" t="n">
        <v>52150.2</v>
      </c>
      <c r="J2794" s="1" t="n">
        <v>94</v>
      </c>
      <c r="K2794" s="1" t="n">
        <v>111654</v>
      </c>
      <c r="L2794" s="1" t="n">
        <v>20000714</v>
      </c>
      <c r="M2794" s="1" t="n">
        <v>88</v>
      </c>
      <c r="N2794" s="1" t="n">
        <v>88</v>
      </c>
      <c r="O2794" s="1" t="n">
        <v>2.5</v>
      </c>
      <c r="P2794" s="1" t="n">
        <v>53</v>
      </c>
    </row>
    <row r="2795" customFormat="false" ht="12.75" hidden="false" customHeight="false" outlineLevel="0" collapsed="false">
      <c r="B2795" s="1" t="s">
        <v>15</v>
      </c>
      <c r="C2795" s="1" t="n">
        <v>213000</v>
      </c>
      <c r="D2795" s="1" t="n">
        <v>7594192.5</v>
      </c>
      <c r="E2795" s="1" t="n">
        <v>49877.4</v>
      </c>
      <c r="F2795" s="1" t="n">
        <v>213000</v>
      </c>
      <c r="G2795" s="1" t="n">
        <v>7594192.5</v>
      </c>
      <c r="H2795" s="1" t="n">
        <v>52027.3</v>
      </c>
      <c r="I2795" s="1" t="n">
        <v>52149.9</v>
      </c>
      <c r="J2795" s="1" t="n">
        <v>94</v>
      </c>
      <c r="K2795" s="1" t="n">
        <v>111659</v>
      </c>
      <c r="L2795" s="1" t="n">
        <v>20000714</v>
      </c>
      <c r="M2795" s="1" t="n">
        <v>88</v>
      </c>
      <c r="N2795" s="1" t="n">
        <v>88</v>
      </c>
      <c r="O2795" s="1" t="n">
        <v>2.5</v>
      </c>
      <c r="P2795" s="1" t="n">
        <v>53</v>
      </c>
    </row>
    <row r="2796" customFormat="false" ht="12.75" hidden="false" customHeight="false" outlineLevel="0" collapsed="false">
      <c r="B2796" s="1" t="s">
        <v>15</v>
      </c>
      <c r="C2796" s="1" t="n">
        <v>213000</v>
      </c>
      <c r="D2796" s="1" t="n">
        <v>7594186</v>
      </c>
      <c r="E2796" s="1" t="n">
        <v>49879.2</v>
      </c>
      <c r="F2796" s="1" t="n">
        <v>213000</v>
      </c>
      <c r="G2796" s="1" t="n">
        <v>7594186</v>
      </c>
      <c r="H2796" s="1" t="n">
        <v>52028.6</v>
      </c>
      <c r="I2796" s="1" t="n">
        <v>52149.4</v>
      </c>
      <c r="J2796" s="1" t="n">
        <v>96</v>
      </c>
      <c r="K2796" s="1" t="n">
        <v>111705</v>
      </c>
      <c r="L2796" s="1" t="n">
        <v>20000714</v>
      </c>
      <c r="M2796" s="1" t="n">
        <v>88</v>
      </c>
      <c r="N2796" s="1" t="n">
        <v>88</v>
      </c>
      <c r="O2796" s="1" t="n">
        <v>2.5</v>
      </c>
      <c r="P2796" s="1" t="n">
        <v>53</v>
      </c>
    </row>
    <row r="2797" customFormat="false" ht="12.75" hidden="false" customHeight="false" outlineLevel="0" collapsed="false">
      <c r="B2797" s="1" t="s">
        <v>15</v>
      </c>
      <c r="C2797" s="1" t="n">
        <v>213000</v>
      </c>
      <c r="D2797" s="1" t="n">
        <v>7594180</v>
      </c>
      <c r="E2797" s="1" t="n">
        <v>49883.5</v>
      </c>
      <c r="F2797" s="1" t="n">
        <v>213000</v>
      </c>
      <c r="G2797" s="1" t="n">
        <v>7594180</v>
      </c>
      <c r="H2797" s="1" t="n">
        <v>52032.6</v>
      </c>
      <c r="I2797" s="1" t="n">
        <v>52149.1</v>
      </c>
      <c r="J2797" s="1" t="n">
        <v>94</v>
      </c>
      <c r="K2797" s="1" t="n">
        <v>111710</v>
      </c>
      <c r="L2797" s="1" t="n">
        <v>20000714</v>
      </c>
      <c r="M2797" s="1" t="n">
        <v>88</v>
      </c>
      <c r="N2797" s="1" t="n">
        <v>88</v>
      </c>
      <c r="O2797" s="1" t="n">
        <v>2.5</v>
      </c>
      <c r="P2797" s="1" t="n">
        <v>53</v>
      </c>
    </row>
    <row r="2798" customFormat="false" ht="12.75" hidden="false" customHeight="false" outlineLevel="0" collapsed="false">
      <c r="B2798" s="1" t="s">
        <v>15</v>
      </c>
      <c r="C2798" s="1" t="n">
        <v>213000</v>
      </c>
      <c r="D2798" s="1" t="n">
        <v>7594174.5</v>
      </c>
      <c r="E2798" s="1" t="n">
        <v>49883</v>
      </c>
      <c r="F2798" s="1" t="n">
        <v>213000</v>
      </c>
      <c r="G2798" s="1" t="n">
        <v>7594174.5</v>
      </c>
      <c r="H2798" s="1" t="n">
        <v>52031.8</v>
      </c>
      <c r="I2798" s="1" t="n">
        <v>52148.8</v>
      </c>
      <c r="J2798" s="1" t="n">
        <v>94</v>
      </c>
      <c r="K2798" s="1" t="n">
        <v>111715</v>
      </c>
      <c r="L2798" s="1" t="n">
        <v>20000714</v>
      </c>
      <c r="M2798" s="1" t="n">
        <v>88</v>
      </c>
      <c r="N2798" s="1" t="n">
        <v>88</v>
      </c>
      <c r="O2798" s="1" t="n">
        <v>2.5</v>
      </c>
      <c r="P2798" s="1" t="n">
        <v>53</v>
      </c>
    </row>
    <row r="2799" customFormat="false" ht="12.75" hidden="false" customHeight="false" outlineLevel="0" collapsed="false">
      <c r="B2799" s="1" t="s">
        <v>15</v>
      </c>
      <c r="C2799" s="1" t="n">
        <v>213000</v>
      </c>
      <c r="D2799" s="1" t="n">
        <v>7594168.5</v>
      </c>
      <c r="E2799" s="1" t="n">
        <v>49884</v>
      </c>
      <c r="F2799" s="1" t="n">
        <v>213000</v>
      </c>
      <c r="G2799" s="1" t="n">
        <v>7594168.5</v>
      </c>
      <c r="H2799" s="1" t="n">
        <v>52032.8</v>
      </c>
      <c r="I2799" s="1" t="n">
        <v>52148.8</v>
      </c>
      <c r="J2799" s="1" t="n">
        <v>94</v>
      </c>
      <c r="K2799" s="1" t="n">
        <v>111720</v>
      </c>
      <c r="L2799" s="1" t="n">
        <v>20000714</v>
      </c>
      <c r="M2799" s="1" t="n">
        <v>88</v>
      </c>
      <c r="N2799" s="1" t="n">
        <v>88</v>
      </c>
      <c r="O2799" s="1" t="n">
        <v>2.5</v>
      </c>
      <c r="P2799" s="1" t="n">
        <v>53</v>
      </c>
    </row>
    <row r="2800" customFormat="false" ht="12.75" hidden="false" customHeight="false" outlineLevel="0" collapsed="false">
      <c r="B2800" s="1" t="s">
        <v>15</v>
      </c>
      <c r="C2800" s="1" t="n">
        <v>213000</v>
      </c>
      <c r="D2800" s="1" t="n">
        <v>7594163</v>
      </c>
      <c r="E2800" s="1" t="n">
        <v>49883.6</v>
      </c>
      <c r="F2800" s="1" t="n">
        <v>213000</v>
      </c>
      <c r="G2800" s="1" t="n">
        <v>7594163</v>
      </c>
      <c r="H2800" s="1" t="n">
        <v>52032.4</v>
      </c>
      <c r="I2800" s="1" t="n">
        <v>52148.8</v>
      </c>
      <c r="J2800" s="1" t="n">
        <v>94</v>
      </c>
      <c r="K2800" s="1" t="n">
        <v>111725</v>
      </c>
      <c r="L2800" s="1" t="n">
        <v>20000714</v>
      </c>
      <c r="M2800" s="1" t="n">
        <v>88</v>
      </c>
      <c r="N2800" s="1" t="n">
        <v>88</v>
      </c>
      <c r="O2800" s="1" t="n">
        <v>2.5</v>
      </c>
      <c r="P2800" s="1" t="n">
        <v>53</v>
      </c>
    </row>
    <row r="2801" customFormat="false" ht="12.75" hidden="false" customHeight="false" outlineLevel="0" collapsed="false">
      <c r="B2801" s="1" t="s">
        <v>15</v>
      </c>
      <c r="C2801" s="1" t="n">
        <v>213000</v>
      </c>
      <c r="D2801" s="1" t="n">
        <v>7594157</v>
      </c>
      <c r="E2801" s="1" t="n">
        <v>49885.5</v>
      </c>
      <c r="F2801" s="1" t="n">
        <v>213000</v>
      </c>
      <c r="G2801" s="1" t="n">
        <v>7594157</v>
      </c>
      <c r="H2801" s="1" t="n">
        <v>52034.3</v>
      </c>
      <c r="I2801" s="1" t="n">
        <v>52148.8</v>
      </c>
      <c r="J2801" s="1" t="n">
        <v>94</v>
      </c>
      <c r="K2801" s="1" t="n">
        <v>111730</v>
      </c>
      <c r="L2801" s="1" t="n">
        <v>20000714</v>
      </c>
      <c r="M2801" s="1" t="n">
        <v>88</v>
      </c>
      <c r="N2801" s="1" t="n">
        <v>88</v>
      </c>
      <c r="O2801" s="1" t="n">
        <v>2.5</v>
      </c>
      <c r="P2801" s="1" t="n">
        <v>53</v>
      </c>
    </row>
    <row r="2802" customFormat="false" ht="12.75" hidden="false" customHeight="false" outlineLevel="0" collapsed="false">
      <c r="B2802" s="1" t="s">
        <v>15</v>
      </c>
      <c r="C2802" s="1" t="n">
        <v>213000</v>
      </c>
      <c r="D2802" s="1" t="n">
        <v>7594151</v>
      </c>
      <c r="E2802" s="1" t="n">
        <v>49884.8</v>
      </c>
      <c r="F2802" s="1" t="n">
        <v>213000</v>
      </c>
      <c r="G2802" s="1" t="n">
        <v>7594151</v>
      </c>
      <c r="H2802" s="1" t="n">
        <v>52033.6</v>
      </c>
      <c r="I2802" s="1" t="n">
        <v>52148.8</v>
      </c>
      <c r="J2802" s="1" t="n">
        <v>94</v>
      </c>
      <c r="K2802" s="1" t="n">
        <v>111735</v>
      </c>
      <c r="L2802" s="1" t="n">
        <v>20000714</v>
      </c>
      <c r="M2802" s="1" t="n">
        <v>88</v>
      </c>
      <c r="N2802" s="1" t="n">
        <v>88</v>
      </c>
      <c r="O2802" s="1" t="n">
        <v>2.5</v>
      </c>
      <c r="P2802" s="1" t="n">
        <v>53</v>
      </c>
    </row>
    <row r="2803" customFormat="false" ht="12.75" hidden="false" customHeight="false" outlineLevel="0" collapsed="false">
      <c r="B2803" s="1" t="s">
        <v>15</v>
      </c>
      <c r="C2803" s="1" t="n">
        <v>213000</v>
      </c>
      <c r="D2803" s="1" t="n">
        <v>7594145.5</v>
      </c>
      <c r="E2803" s="1" t="n">
        <v>49888.4</v>
      </c>
      <c r="F2803" s="1" t="n">
        <v>213000</v>
      </c>
      <c r="G2803" s="1" t="n">
        <v>7594145.5</v>
      </c>
      <c r="H2803" s="1" t="n">
        <v>52037.2</v>
      </c>
      <c r="I2803" s="1" t="n">
        <v>52148.8</v>
      </c>
      <c r="J2803" s="1" t="n">
        <v>94</v>
      </c>
      <c r="K2803" s="1" t="n">
        <v>111740</v>
      </c>
      <c r="L2803" s="1" t="n">
        <v>20000714</v>
      </c>
      <c r="M2803" s="1" t="n">
        <v>88</v>
      </c>
      <c r="N2803" s="1" t="n">
        <v>88</v>
      </c>
      <c r="O2803" s="1" t="n">
        <v>2.5</v>
      </c>
      <c r="P2803" s="1" t="n">
        <v>53</v>
      </c>
    </row>
    <row r="2804" customFormat="false" ht="12.75" hidden="false" customHeight="false" outlineLevel="0" collapsed="false">
      <c r="B2804" s="1" t="s">
        <v>15</v>
      </c>
      <c r="C2804" s="1" t="n">
        <v>213000</v>
      </c>
      <c r="D2804" s="1" t="n">
        <v>7594139.5</v>
      </c>
      <c r="E2804" s="1" t="n">
        <v>49888.1</v>
      </c>
      <c r="F2804" s="1" t="n">
        <v>213000</v>
      </c>
      <c r="G2804" s="1" t="n">
        <v>7594139.5</v>
      </c>
      <c r="H2804" s="1" t="n">
        <v>52036.9</v>
      </c>
      <c r="I2804" s="1" t="n">
        <v>52148.8</v>
      </c>
      <c r="J2804" s="1" t="n">
        <v>94</v>
      </c>
      <c r="K2804" s="1" t="n">
        <v>111745</v>
      </c>
      <c r="L2804" s="1" t="n">
        <v>20000714</v>
      </c>
      <c r="M2804" s="1" t="n">
        <v>88</v>
      </c>
      <c r="N2804" s="1" t="n">
        <v>88</v>
      </c>
      <c r="O2804" s="1" t="n">
        <v>2.5</v>
      </c>
      <c r="P2804" s="1" t="n">
        <v>53</v>
      </c>
    </row>
    <row r="2805" customFormat="false" ht="12.75" hidden="false" customHeight="false" outlineLevel="0" collapsed="false">
      <c r="B2805" s="1" t="s">
        <v>15</v>
      </c>
      <c r="C2805" s="1" t="n">
        <v>213000</v>
      </c>
      <c r="D2805" s="1" t="n">
        <v>7594133.5</v>
      </c>
      <c r="E2805" s="1" t="n">
        <v>49884.8</v>
      </c>
      <c r="F2805" s="1" t="n">
        <v>213000</v>
      </c>
      <c r="G2805" s="1" t="n">
        <v>7594133.5</v>
      </c>
      <c r="H2805" s="1" t="n">
        <v>52033.6</v>
      </c>
      <c r="I2805" s="1" t="n">
        <v>52148.8</v>
      </c>
      <c r="J2805" s="1" t="n">
        <v>94</v>
      </c>
      <c r="K2805" s="1" t="n">
        <v>111750</v>
      </c>
      <c r="L2805" s="1" t="n">
        <v>20000714</v>
      </c>
      <c r="M2805" s="1" t="n">
        <v>88</v>
      </c>
      <c r="N2805" s="1" t="n">
        <v>88</v>
      </c>
      <c r="O2805" s="1" t="n">
        <v>2.5</v>
      </c>
      <c r="P2805" s="1" t="n">
        <v>53</v>
      </c>
    </row>
    <row r="2806" customFormat="false" ht="12.75" hidden="false" customHeight="false" outlineLevel="0" collapsed="false">
      <c r="B2806" s="1" t="s">
        <v>15</v>
      </c>
      <c r="C2806" s="1" t="n">
        <v>213000</v>
      </c>
      <c r="D2806" s="1" t="n">
        <v>7594128</v>
      </c>
      <c r="E2806" s="1" t="n">
        <v>49885.8</v>
      </c>
      <c r="F2806" s="1" t="n">
        <v>213000</v>
      </c>
      <c r="G2806" s="1" t="n">
        <v>7594128</v>
      </c>
      <c r="H2806" s="1" t="n">
        <v>52034.6</v>
      </c>
      <c r="I2806" s="1" t="n">
        <v>52148.8</v>
      </c>
      <c r="J2806" s="1" t="n">
        <v>94</v>
      </c>
      <c r="K2806" s="1" t="n">
        <v>111755</v>
      </c>
      <c r="L2806" s="1" t="n">
        <v>20000714</v>
      </c>
      <c r="M2806" s="1" t="n">
        <v>88</v>
      </c>
      <c r="N2806" s="1" t="n">
        <v>88</v>
      </c>
      <c r="O2806" s="1" t="n">
        <v>2.5</v>
      </c>
      <c r="P2806" s="1" t="n">
        <v>53</v>
      </c>
    </row>
    <row r="2807" customFormat="false" ht="12.75" hidden="false" customHeight="false" outlineLevel="0" collapsed="false">
      <c r="B2807" s="1" t="s">
        <v>15</v>
      </c>
      <c r="C2807" s="1" t="n">
        <v>213000</v>
      </c>
      <c r="D2807" s="1" t="n">
        <v>7594122</v>
      </c>
      <c r="E2807" s="1" t="n">
        <v>49888</v>
      </c>
      <c r="F2807" s="1" t="n">
        <v>213000</v>
      </c>
      <c r="G2807" s="1" t="n">
        <v>7594122</v>
      </c>
      <c r="H2807" s="1" t="n">
        <v>52036.8</v>
      </c>
      <c r="I2807" s="1" t="n">
        <v>52148.8</v>
      </c>
      <c r="J2807" s="1" t="n">
        <v>94</v>
      </c>
      <c r="K2807" s="1" t="n">
        <v>111800</v>
      </c>
      <c r="L2807" s="1" t="n">
        <v>20000714</v>
      </c>
      <c r="M2807" s="1" t="n">
        <v>88</v>
      </c>
      <c r="N2807" s="1" t="n">
        <v>88</v>
      </c>
      <c r="O2807" s="1" t="n">
        <v>2.5</v>
      </c>
      <c r="P2807" s="1" t="n">
        <v>53</v>
      </c>
    </row>
    <row r="2808" customFormat="false" ht="12.75" hidden="false" customHeight="false" outlineLevel="0" collapsed="false">
      <c r="B2808" s="1" t="s">
        <v>15</v>
      </c>
      <c r="C2808" s="1" t="n">
        <v>213000</v>
      </c>
      <c r="D2808" s="1" t="n">
        <v>7594116.5</v>
      </c>
      <c r="E2808" s="1" t="n">
        <v>49886.4</v>
      </c>
      <c r="F2808" s="1" t="n">
        <v>213000</v>
      </c>
      <c r="G2808" s="1" t="n">
        <v>7594116.5</v>
      </c>
      <c r="H2808" s="1" t="n">
        <v>52035.2</v>
      </c>
      <c r="I2808" s="1" t="n">
        <v>52148.8</v>
      </c>
      <c r="J2808" s="1" t="n">
        <v>96</v>
      </c>
      <c r="K2808" s="1" t="n">
        <v>111805</v>
      </c>
      <c r="L2808" s="1" t="n">
        <v>20000714</v>
      </c>
      <c r="M2808" s="1" t="n">
        <v>88</v>
      </c>
      <c r="N2808" s="1" t="n">
        <v>88</v>
      </c>
      <c r="O2808" s="1" t="n">
        <v>2.5</v>
      </c>
      <c r="P2808" s="1" t="n">
        <v>53</v>
      </c>
    </row>
    <row r="2809" customFormat="false" ht="12.75" hidden="false" customHeight="false" outlineLevel="0" collapsed="false">
      <c r="B2809" s="1" t="s">
        <v>15</v>
      </c>
      <c r="C2809" s="1" t="n">
        <v>213000</v>
      </c>
      <c r="D2809" s="1" t="n">
        <v>7594110.5</v>
      </c>
      <c r="E2809" s="1" t="n">
        <v>49885.9</v>
      </c>
      <c r="F2809" s="1" t="n">
        <v>213000</v>
      </c>
      <c r="G2809" s="1" t="n">
        <v>7594110.5</v>
      </c>
      <c r="H2809" s="1" t="n">
        <v>52034.7</v>
      </c>
      <c r="I2809" s="1" t="n">
        <v>52148.8</v>
      </c>
      <c r="J2809" s="1" t="n">
        <v>94</v>
      </c>
      <c r="K2809" s="1" t="n">
        <v>111810</v>
      </c>
      <c r="L2809" s="1" t="n">
        <v>20000714</v>
      </c>
      <c r="M2809" s="1" t="n">
        <v>88</v>
      </c>
      <c r="N2809" s="1" t="n">
        <v>88</v>
      </c>
      <c r="O2809" s="1" t="n">
        <v>2.5</v>
      </c>
      <c r="P2809" s="1" t="n">
        <v>53</v>
      </c>
    </row>
    <row r="2810" customFormat="false" ht="12.75" hidden="false" customHeight="false" outlineLevel="0" collapsed="false">
      <c r="B2810" s="1" t="s">
        <v>15</v>
      </c>
      <c r="C2810" s="1" t="n">
        <v>213000</v>
      </c>
      <c r="D2810" s="1" t="n">
        <v>7594104.5</v>
      </c>
      <c r="E2810" s="1" t="n">
        <v>49886.4</v>
      </c>
      <c r="F2810" s="1" t="n">
        <v>213000</v>
      </c>
      <c r="G2810" s="1" t="n">
        <v>7594104.5</v>
      </c>
      <c r="H2810" s="1" t="n">
        <v>52035.2</v>
      </c>
      <c r="I2810" s="1" t="n">
        <v>52148.8</v>
      </c>
      <c r="J2810" s="1" t="n">
        <v>96</v>
      </c>
      <c r="K2810" s="1" t="n">
        <v>111815</v>
      </c>
      <c r="L2810" s="1" t="n">
        <v>20000714</v>
      </c>
      <c r="M2810" s="1" t="n">
        <v>88</v>
      </c>
      <c r="N2810" s="1" t="n">
        <v>88</v>
      </c>
      <c r="O2810" s="1" t="n">
        <v>2.5</v>
      </c>
      <c r="P2810" s="1" t="n">
        <v>53</v>
      </c>
    </row>
    <row r="2811" customFormat="false" ht="12.75" hidden="false" customHeight="false" outlineLevel="0" collapsed="false">
      <c r="B2811" s="1" t="s">
        <v>15</v>
      </c>
      <c r="C2811" s="1" t="n">
        <v>213000</v>
      </c>
      <c r="D2811" s="1" t="n">
        <v>7594098</v>
      </c>
      <c r="E2811" s="1" t="n">
        <v>49888.8</v>
      </c>
      <c r="F2811" s="1" t="n">
        <v>213000</v>
      </c>
      <c r="G2811" s="1" t="n">
        <v>7594098</v>
      </c>
      <c r="H2811" s="1" t="n">
        <v>52037.5</v>
      </c>
      <c r="I2811" s="1" t="n">
        <v>52148.7</v>
      </c>
      <c r="J2811" s="1" t="n">
        <v>94</v>
      </c>
      <c r="K2811" s="1" t="n">
        <v>111820</v>
      </c>
      <c r="L2811" s="1" t="n">
        <v>20000714</v>
      </c>
      <c r="M2811" s="1" t="n">
        <v>88</v>
      </c>
      <c r="N2811" s="1" t="n">
        <v>88</v>
      </c>
      <c r="O2811" s="1" t="n">
        <v>2.5</v>
      </c>
      <c r="P2811" s="1" t="n">
        <v>53</v>
      </c>
    </row>
    <row r="2812" customFormat="false" ht="12.75" hidden="false" customHeight="false" outlineLevel="0" collapsed="false">
      <c r="B2812" s="1" t="s">
        <v>15</v>
      </c>
      <c r="C2812" s="1" t="n">
        <v>213000</v>
      </c>
      <c r="D2812" s="1" t="n">
        <v>7594091</v>
      </c>
      <c r="E2812" s="1" t="n">
        <v>49890</v>
      </c>
      <c r="F2812" s="1" t="n">
        <v>213000</v>
      </c>
      <c r="G2812" s="1" t="n">
        <v>7594091</v>
      </c>
      <c r="H2812" s="1" t="n">
        <v>52038.7</v>
      </c>
      <c r="I2812" s="1" t="n">
        <v>52148.7</v>
      </c>
      <c r="J2812" s="1" t="n">
        <v>96</v>
      </c>
      <c r="K2812" s="1" t="n">
        <v>111826</v>
      </c>
      <c r="L2812" s="1" t="n">
        <v>20000714</v>
      </c>
      <c r="M2812" s="1" t="n">
        <v>88</v>
      </c>
      <c r="N2812" s="1" t="n">
        <v>88</v>
      </c>
      <c r="O2812" s="1" t="n">
        <v>2.5</v>
      </c>
      <c r="P2812" s="1" t="n">
        <v>53</v>
      </c>
    </row>
    <row r="2813" customFormat="false" ht="12.75" hidden="false" customHeight="false" outlineLevel="0" collapsed="false">
      <c r="B2813" s="1" t="s">
        <v>15</v>
      </c>
      <c r="C2813" s="1" t="n">
        <v>213000</v>
      </c>
      <c r="D2813" s="1" t="n">
        <v>7594084.5</v>
      </c>
      <c r="E2813" s="1" t="n">
        <v>49888</v>
      </c>
      <c r="F2813" s="1" t="n">
        <v>213000</v>
      </c>
      <c r="G2813" s="1" t="n">
        <v>7594084.5</v>
      </c>
      <c r="H2813" s="1" t="n">
        <v>52036.6</v>
      </c>
      <c r="I2813" s="1" t="n">
        <v>52148.6</v>
      </c>
      <c r="J2813" s="1" t="n">
        <v>94</v>
      </c>
      <c r="K2813" s="1" t="n">
        <v>111831</v>
      </c>
      <c r="L2813" s="1" t="n">
        <v>20000714</v>
      </c>
      <c r="M2813" s="1" t="n">
        <v>88</v>
      </c>
      <c r="N2813" s="1" t="n">
        <v>88</v>
      </c>
      <c r="O2813" s="1" t="n">
        <v>2.5</v>
      </c>
      <c r="P2813" s="1" t="n">
        <v>53</v>
      </c>
    </row>
    <row r="2814" customFormat="false" ht="12.75" hidden="false" customHeight="false" outlineLevel="0" collapsed="false">
      <c r="B2814" s="1" t="s">
        <v>15</v>
      </c>
      <c r="C2814" s="1" t="n">
        <v>213000</v>
      </c>
      <c r="D2814" s="1" t="n">
        <v>7594078.5</v>
      </c>
      <c r="E2814" s="1" t="n">
        <v>49891.2</v>
      </c>
      <c r="F2814" s="1" t="n">
        <v>213000</v>
      </c>
      <c r="G2814" s="1" t="n">
        <v>7594078.5</v>
      </c>
      <c r="H2814" s="1" t="n">
        <v>52039.8</v>
      </c>
      <c r="I2814" s="1" t="n">
        <v>52148.6</v>
      </c>
      <c r="J2814" s="1" t="n">
        <v>96</v>
      </c>
      <c r="K2814" s="1" t="n">
        <v>111836</v>
      </c>
      <c r="L2814" s="1" t="n">
        <v>20000714</v>
      </c>
      <c r="M2814" s="1" t="n">
        <v>88</v>
      </c>
      <c r="N2814" s="1" t="n">
        <v>88</v>
      </c>
      <c r="O2814" s="1" t="n">
        <v>2.5</v>
      </c>
      <c r="P2814" s="1" t="n">
        <v>53</v>
      </c>
    </row>
    <row r="2815" customFormat="false" ht="12.75" hidden="false" customHeight="false" outlineLevel="0" collapsed="false">
      <c r="B2815" s="1" t="s">
        <v>15</v>
      </c>
      <c r="C2815" s="1" t="n">
        <v>213000</v>
      </c>
      <c r="D2815" s="1" t="n">
        <v>7594072</v>
      </c>
      <c r="E2815" s="1" t="n">
        <v>49888.8</v>
      </c>
      <c r="F2815" s="1" t="n">
        <v>213000</v>
      </c>
      <c r="G2815" s="1" t="n">
        <v>7594072</v>
      </c>
      <c r="H2815" s="1" t="n">
        <v>52037.3</v>
      </c>
      <c r="I2815" s="1" t="n">
        <v>52148.5</v>
      </c>
      <c r="J2815" s="1" t="n">
        <v>94</v>
      </c>
      <c r="K2815" s="1" t="n">
        <v>111841</v>
      </c>
      <c r="L2815" s="1" t="n">
        <v>20000714</v>
      </c>
      <c r="M2815" s="1" t="n">
        <v>88</v>
      </c>
      <c r="N2815" s="1" t="n">
        <v>88</v>
      </c>
      <c r="O2815" s="1" t="n">
        <v>2.5</v>
      </c>
      <c r="P2815" s="1" t="n">
        <v>53</v>
      </c>
    </row>
    <row r="2816" customFormat="false" ht="12.75" hidden="false" customHeight="false" outlineLevel="0" collapsed="false">
      <c r="B2816" s="1" t="s">
        <v>15</v>
      </c>
      <c r="C2816" s="1" t="n">
        <v>213000</v>
      </c>
      <c r="D2816" s="1" t="n">
        <v>7594065.5</v>
      </c>
      <c r="E2816" s="1" t="n">
        <v>49889</v>
      </c>
      <c r="F2816" s="1" t="n">
        <v>213000</v>
      </c>
      <c r="G2816" s="1" t="n">
        <v>7594065.5</v>
      </c>
      <c r="H2816" s="1" t="n">
        <v>52037.4</v>
      </c>
      <c r="I2816" s="1" t="n">
        <v>52148.4</v>
      </c>
      <c r="J2816" s="1" t="n">
        <v>96</v>
      </c>
      <c r="K2816" s="1" t="n">
        <v>111846</v>
      </c>
      <c r="L2816" s="1" t="n">
        <v>20000714</v>
      </c>
      <c r="M2816" s="1" t="n">
        <v>88</v>
      </c>
      <c r="N2816" s="1" t="n">
        <v>88</v>
      </c>
      <c r="O2816" s="1" t="n">
        <v>2.5</v>
      </c>
      <c r="P2816" s="1" t="n">
        <v>53</v>
      </c>
    </row>
    <row r="2817" customFormat="false" ht="12.75" hidden="false" customHeight="false" outlineLevel="0" collapsed="false">
      <c r="B2817" s="1" t="s">
        <v>15</v>
      </c>
      <c r="C2817" s="1" t="n">
        <v>213000</v>
      </c>
      <c r="D2817" s="1" t="n">
        <v>7594059</v>
      </c>
      <c r="E2817" s="1" t="n">
        <v>49891.1</v>
      </c>
      <c r="F2817" s="1" t="n">
        <v>213000</v>
      </c>
      <c r="G2817" s="1" t="n">
        <v>7594059</v>
      </c>
      <c r="H2817" s="1" t="n">
        <v>52039.4</v>
      </c>
      <c r="I2817" s="1" t="n">
        <v>52148.3</v>
      </c>
      <c r="J2817" s="1" t="n">
        <v>96</v>
      </c>
      <c r="K2817" s="1" t="n">
        <v>111851</v>
      </c>
      <c r="L2817" s="1" t="n">
        <v>20000714</v>
      </c>
      <c r="M2817" s="1" t="n">
        <v>88</v>
      </c>
      <c r="N2817" s="1" t="n">
        <v>88</v>
      </c>
      <c r="O2817" s="1" t="n">
        <v>2.5</v>
      </c>
      <c r="P2817" s="1" t="n">
        <v>53</v>
      </c>
    </row>
    <row r="2818" customFormat="false" ht="12.75" hidden="false" customHeight="false" outlineLevel="0" collapsed="false">
      <c r="B2818" s="1" t="s">
        <v>15</v>
      </c>
      <c r="C2818" s="1" t="n">
        <v>213000</v>
      </c>
      <c r="D2818" s="1" t="n">
        <v>7594053</v>
      </c>
      <c r="E2818" s="1" t="n">
        <v>49889.9</v>
      </c>
      <c r="F2818" s="1" t="n">
        <v>213000</v>
      </c>
      <c r="G2818" s="1" t="n">
        <v>7594053</v>
      </c>
      <c r="H2818" s="1" t="n">
        <v>52038.2</v>
      </c>
      <c r="I2818" s="1" t="n">
        <v>52148.3</v>
      </c>
      <c r="J2818" s="1" t="n">
        <v>96</v>
      </c>
      <c r="K2818" s="1" t="n">
        <v>111856</v>
      </c>
      <c r="L2818" s="1" t="n">
        <v>20000714</v>
      </c>
      <c r="M2818" s="1" t="n">
        <v>88</v>
      </c>
      <c r="N2818" s="1" t="n">
        <v>88</v>
      </c>
      <c r="O2818" s="1" t="n">
        <v>2.5</v>
      </c>
      <c r="P2818" s="1" t="n">
        <v>53</v>
      </c>
    </row>
    <row r="2819" customFormat="false" ht="12.75" hidden="false" customHeight="false" outlineLevel="0" collapsed="false">
      <c r="B2819" s="1" t="s">
        <v>15</v>
      </c>
      <c r="C2819" s="1" t="n">
        <v>213000</v>
      </c>
      <c r="D2819" s="1" t="n">
        <v>7594046.5</v>
      </c>
      <c r="E2819" s="1" t="n">
        <v>49890.8</v>
      </c>
      <c r="F2819" s="1" t="n">
        <v>213000</v>
      </c>
      <c r="G2819" s="1" t="n">
        <v>7594046.5</v>
      </c>
      <c r="H2819" s="1" t="n">
        <v>52039.2</v>
      </c>
      <c r="I2819" s="1" t="n">
        <v>52148.4</v>
      </c>
      <c r="J2819" s="1" t="n">
        <v>96</v>
      </c>
      <c r="K2819" s="1" t="n">
        <v>111901</v>
      </c>
      <c r="L2819" s="1" t="n">
        <v>20000714</v>
      </c>
      <c r="M2819" s="1" t="n">
        <v>88</v>
      </c>
      <c r="N2819" s="1" t="n">
        <v>88</v>
      </c>
      <c r="O2819" s="1" t="n">
        <v>2.5</v>
      </c>
      <c r="P2819" s="1" t="n">
        <v>53</v>
      </c>
    </row>
    <row r="2820" customFormat="false" ht="12.75" hidden="false" customHeight="false" outlineLevel="0" collapsed="false">
      <c r="B2820" s="1" t="s">
        <v>15</v>
      </c>
      <c r="C2820" s="1" t="n">
        <v>213000</v>
      </c>
      <c r="D2820" s="1" t="n">
        <v>7594040</v>
      </c>
      <c r="E2820" s="1" t="n">
        <v>49889.4</v>
      </c>
      <c r="F2820" s="1" t="n">
        <v>213000</v>
      </c>
      <c r="G2820" s="1" t="n">
        <v>7594040</v>
      </c>
      <c r="H2820" s="1" t="n">
        <v>52038</v>
      </c>
      <c r="I2820" s="1" t="n">
        <v>52148.6</v>
      </c>
      <c r="J2820" s="1" t="n">
        <v>94</v>
      </c>
      <c r="K2820" s="1" t="n">
        <v>111906</v>
      </c>
      <c r="L2820" s="1" t="n">
        <v>20000714</v>
      </c>
      <c r="M2820" s="1" t="n">
        <v>88</v>
      </c>
      <c r="N2820" s="1" t="n">
        <v>88</v>
      </c>
      <c r="O2820" s="1" t="n">
        <v>2.5</v>
      </c>
      <c r="P2820" s="1" t="n">
        <v>53</v>
      </c>
    </row>
    <row r="2821" customFormat="false" ht="12.75" hidden="false" customHeight="false" outlineLevel="0" collapsed="false">
      <c r="B2821" s="1" t="s">
        <v>15</v>
      </c>
      <c r="C2821" s="1" t="n">
        <v>213000</v>
      </c>
      <c r="D2821" s="1" t="n">
        <v>7594034</v>
      </c>
      <c r="E2821" s="1" t="n">
        <v>49892.7</v>
      </c>
      <c r="F2821" s="1" t="n">
        <v>213000</v>
      </c>
      <c r="G2821" s="1" t="n">
        <v>7594034</v>
      </c>
      <c r="H2821" s="1" t="n">
        <v>52041.4</v>
      </c>
      <c r="I2821" s="1" t="n">
        <v>52148.7</v>
      </c>
      <c r="J2821" s="1" t="n">
        <v>94</v>
      </c>
      <c r="K2821" s="1" t="n">
        <v>111911</v>
      </c>
      <c r="L2821" s="1" t="n">
        <v>20000714</v>
      </c>
      <c r="M2821" s="1" t="n">
        <v>88</v>
      </c>
      <c r="N2821" s="1" t="n">
        <v>88</v>
      </c>
      <c r="O2821" s="1" t="n">
        <v>2.5</v>
      </c>
      <c r="P2821" s="1" t="n">
        <v>53</v>
      </c>
    </row>
    <row r="2822" customFormat="false" ht="12.75" hidden="false" customHeight="false" outlineLevel="0" collapsed="false">
      <c r="B2822" s="1" t="s">
        <v>15</v>
      </c>
      <c r="C2822" s="1" t="n">
        <v>213000</v>
      </c>
      <c r="D2822" s="1" t="n">
        <v>7594027.5</v>
      </c>
      <c r="E2822" s="1" t="n">
        <v>49893.4</v>
      </c>
      <c r="F2822" s="1" t="n">
        <v>213000</v>
      </c>
      <c r="G2822" s="1" t="n">
        <v>7594027.5</v>
      </c>
      <c r="H2822" s="1" t="n">
        <v>52042.1</v>
      </c>
      <c r="I2822" s="1" t="n">
        <v>52148.7</v>
      </c>
      <c r="J2822" s="1" t="n">
        <v>96</v>
      </c>
      <c r="K2822" s="1" t="n">
        <v>111916</v>
      </c>
      <c r="L2822" s="1" t="n">
        <v>20000714</v>
      </c>
      <c r="M2822" s="1" t="n">
        <v>88</v>
      </c>
      <c r="N2822" s="1" t="n">
        <v>88</v>
      </c>
      <c r="O2822" s="1" t="n">
        <v>2.5</v>
      </c>
      <c r="P2822" s="1" t="n">
        <v>53</v>
      </c>
    </row>
    <row r="2823" customFormat="false" ht="12.75" hidden="false" customHeight="false" outlineLevel="0" collapsed="false">
      <c r="B2823" s="1" t="s">
        <v>15</v>
      </c>
      <c r="C2823" s="1" t="n">
        <v>213000</v>
      </c>
      <c r="D2823" s="1" t="n">
        <v>7594021</v>
      </c>
      <c r="E2823" s="1" t="n">
        <v>49893.3</v>
      </c>
      <c r="F2823" s="1" t="n">
        <v>213000</v>
      </c>
      <c r="G2823" s="1" t="n">
        <v>7594021</v>
      </c>
      <c r="H2823" s="1" t="n">
        <v>52041.8</v>
      </c>
      <c r="I2823" s="1" t="n">
        <v>52148.5</v>
      </c>
      <c r="J2823" s="1" t="n">
        <v>94</v>
      </c>
      <c r="K2823" s="1" t="n">
        <v>111921</v>
      </c>
      <c r="L2823" s="1" t="n">
        <v>20000714</v>
      </c>
      <c r="M2823" s="1" t="n">
        <v>88</v>
      </c>
      <c r="N2823" s="1" t="n">
        <v>88</v>
      </c>
      <c r="O2823" s="1" t="n">
        <v>2.5</v>
      </c>
      <c r="P2823" s="1" t="n">
        <v>53</v>
      </c>
    </row>
    <row r="2824" customFormat="false" ht="12.75" hidden="false" customHeight="false" outlineLevel="0" collapsed="false">
      <c r="B2824" s="1" t="s">
        <v>15</v>
      </c>
      <c r="C2824" s="1" t="n">
        <v>213000</v>
      </c>
      <c r="D2824" s="1" t="n">
        <v>7594014.5</v>
      </c>
      <c r="E2824" s="1" t="n">
        <v>49893.8</v>
      </c>
      <c r="F2824" s="1" t="n">
        <v>213000</v>
      </c>
      <c r="G2824" s="1" t="n">
        <v>7594014.5</v>
      </c>
      <c r="H2824" s="1" t="n">
        <v>52042.1</v>
      </c>
      <c r="I2824" s="1" t="n">
        <v>52148.3</v>
      </c>
      <c r="J2824" s="1" t="n">
        <v>94</v>
      </c>
      <c r="K2824" s="1" t="n">
        <v>111926</v>
      </c>
      <c r="L2824" s="1" t="n">
        <v>20000714</v>
      </c>
      <c r="M2824" s="1" t="n">
        <v>88</v>
      </c>
      <c r="N2824" s="1" t="n">
        <v>88</v>
      </c>
      <c r="O2824" s="1" t="n">
        <v>2.5</v>
      </c>
      <c r="P2824" s="1" t="n">
        <v>53</v>
      </c>
    </row>
    <row r="2825" customFormat="false" ht="12.75" hidden="false" customHeight="false" outlineLevel="0" collapsed="false">
      <c r="B2825" s="1" t="s">
        <v>15</v>
      </c>
      <c r="C2825" s="1" t="n">
        <v>213000</v>
      </c>
      <c r="D2825" s="1" t="n">
        <v>7594008.5</v>
      </c>
      <c r="E2825" s="1" t="n">
        <v>49893.1</v>
      </c>
      <c r="F2825" s="1" t="n">
        <v>213000</v>
      </c>
      <c r="G2825" s="1" t="n">
        <v>7594008.5</v>
      </c>
      <c r="H2825" s="1" t="n">
        <v>52041.2</v>
      </c>
      <c r="I2825" s="1" t="n">
        <v>52148.1</v>
      </c>
      <c r="J2825" s="1" t="n">
        <v>94</v>
      </c>
      <c r="K2825" s="1" t="n">
        <v>111931</v>
      </c>
      <c r="L2825" s="1" t="n">
        <v>20000714</v>
      </c>
      <c r="M2825" s="1" t="n">
        <v>88</v>
      </c>
      <c r="N2825" s="1" t="n">
        <v>88</v>
      </c>
      <c r="O2825" s="1" t="n">
        <v>2.5</v>
      </c>
      <c r="P2825" s="1" t="n">
        <v>53</v>
      </c>
    </row>
    <row r="2826" customFormat="false" ht="12.75" hidden="false" customHeight="false" outlineLevel="0" collapsed="false">
      <c r="B2826" s="1" t="s">
        <v>15</v>
      </c>
      <c r="C2826" s="1" t="n">
        <v>213000</v>
      </c>
      <c r="D2826" s="1" t="n">
        <v>7594002</v>
      </c>
      <c r="E2826" s="1" t="n">
        <v>49893.4</v>
      </c>
      <c r="F2826" s="1" t="n">
        <v>213000</v>
      </c>
      <c r="G2826" s="1" t="n">
        <v>7594002</v>
      </c>
      <c r="H2826" s="1" t="n">
        <v>52041.4</v>
      </c>
      <c r="I2826" s="1" t="n">
        <v>52148</v>
      </c>
      <c r="J2826" s="1" t="n">
        <v>94</v>
      </c>
      <c r="K2826" s="1" t="n">
        <v>111936</v>
      </c>
      <c r="L2826" s="1" t="n">
        <v>20000714</v>
      </c>
      <c r="M2826" s="1" t="n">
        <v>88</v>
      </c>
      <c r="N2826" s="1" t="n">
        <v>88</v>
      </c>
      <c r="O2826" s="1" t="n">
        <v>2.5</v>
      </c>
      <c r="P2826" s="1" t="n">
        <v>53</v>
      </c>
    </row>
    <row r="2827" customFormat="false" ht="12.75" hidden="false" customHeight="false" outlineLevel="0" collapsed="false">
      <c r="B2827" s="1" t="s">
        <v>15</v>
      </c>
      <c r="C2827" s="1" t="n">
        <v>213000</v>
      </c>
      <c r="D2827" s="1" t="n">
        <v>7593996</v>
      </c>
      <c r="E2827" s="1" t="n">
        <v>49892.8</v>
      </c>
      <c r="F2827" s="1" t="n">
        <v>213000</v>
      </c>
      <c r="G2827" s="1" t="n">
        <v>7593996</v>
      </c>
      <c r="H2827" s="1" t="n">
        <v>52040.8</v>
      </c>
      <c r="I2827" s="1" t="n">
        <v>52148</v>
      </c>
      <c r="J2827" s="1" t="n">
        <v>96</v>
      </c>
      <c r="K2827" s="1" t="n">
        <v>111941</v>
      </c>
      <c r="L2827" s="1" t="n">
        <v>20000714</v>
      </c>
      <c r="M2827" s="1" t="n">
        <v>88</v>
      </c>
      <c r="N2827" s="1" t="n">
        <v>88</v>
      </c>
      <c r="O2827" s="1" t="n">
        <v>2.5</v>
      </c>
      <c r="P2827" s="1" t="n">
        <v>53</v>
      </c>
    </row>
    <row r="2828" customFormat="false" ht="12.75" hidden="false" customHeight="false" outlineLevel="0" collapsed="false">
      <c r="B2828" s="1" t="s">
        <v>15</v>
      </c>
      <c r="C2828" s="1" t="n">
        <v>213000</v>
      </c>
      <c r="D2828" s="1" t="n">
        <v>7593989.5</v>
      </c>
      <c r="E2828" s="1" t="n">
        <v>49894.1</v>
      </c>
      <c r="F2828" s="1" t="n">
        <v>213000</v>
      </c>
      <c r="G2828" s="1" t="n">
        <v>7593989.5</v>
      </c>
      <c r="H2828" s="1" t="n">
        <v>52042.1</v>
      </c>
      <c r="I2828" s="1" t="n">
        <v>52148</v>
      </c>
      <c r="J2828" s="1" t="n">
        <v>94</v>
      </c>
      <c r="K2828" s="1" t="n">
        <v>111946</v>
      </c>
      <c r="L2828" s="1" t="n">
        <v>20000714</v>
      </c>
      <c r="M2828" s="1" t="n">
        <v>88</v>
      </c>
      <c r="N2828" s="1" t="n">
        <v>88</v>
      </c>
      <c r="O2828" s="1" t="n">
        <v>2.5</v>
      </c>
      <c r="P2828" s="1" t="n">
        <v>53</v>
      </c>
    </row>
    <row r="2829" customFormat="false" ht="12.75" hidden="false" customHeight="false" outlineLevel="0" collapsed="false">
      <c r="B2829" s="1" t="s">
        <v>15</v>
      </c>
      <c r="C2829" s="1" t="n">
        <v>213000</v>
      </c>
      <c r="D2829" s="1" t="n">
        <v>7593983.5</v>
      </c>
      <c r="E2829" s="1" t="n">
        <v>49896.6</v>
      </c>
      <c r="F2829" s="1" t="n">
        <v>213000</v>
      </c>
      <c r="G2829" s="1" t="n">
        <v>7593983.5</v>
      </c>
      <c r="H2829" s="1" t="n">
        <v>52044.6</v>
      </c>
      <c r="I2829" s="1" t="n">
        <v>52148</v>
      </c>
      <c r="J2829" s="1" t="n">
        <v>94</v>
      </c>
      <c r="K2829" s="1" t="n">
        <v>111951</v>
      </c>
      <c r="L2829" s="1" t="n">
        <v>20000714</v>
      </c>
      <c r="M2829" s="1" t="n">
        <v>88</v>
      </c>
      <c r="N2829" s="1" t="n">
        <v>88</v>
      </c>
      <c r="O2829" s="1" t="n">
        <v>2.5</v>
      </c>
      <c r="P2829" s="1" t="n">
        <v>53</v>
      </c>
    </row>
    <row r="2830" customFormat="false" ht="12.75" hidden="false" customHeight="false" outlineLevel="0" collapsed="false">
      <c r="B2830" s="1" t="s">
        <v>15</v>
      </c>
      <c r="C2830" s="1" t="n">
        <v>213000</v>
      </c>
      <c r="D2830" s="1" t="n">
        <v>7593977.5</v>
      </c>
      <c r="E2830" s="1" t="n">
        <v>49897.9</v>
      </c>
      <c r="F2830" s="1" t="n">
        <v>213000</v>
      </c>
      <c r="G2830" s="1" t="n">
        <v>7593977.5</v>
      </c>
      <c r="H2830" s="1" t="n">
        <v>52045.9</v>
      </c>
      <c r="I2830" s="1" t="n">
        <v>52148</v>
      </c>
      <c r="J2830" s="1" t="n">
        <v>94</v>
      </c>
      <c r="K2830" s="1" t="n">
        <v>111956</v>
      </c>
      <c r="L2830" s="1" t="n">
        <v>20000714</v>
      </c>
      <c r="M2830" s="1" t="n">
        <v>88</v>
      </c>
      <c r="N2830" s="1" t="n">
        <v>88</v>
      </c>
      <c r="O2830" s="1" t="n">
        <v>2.5</v>
      </c>
      <c r="P2830" s="1" t="n">
        <v>53</v>
      </c>
    </row>
    <row r="2831" customFormat="false" ht="12.75" hidden="false" customHeight="false" outlineLevel="0" collapsed="false">
      <c r="B2831" s="1" t="s">
        <v>15</v>
      </c>
      <c r="C2831" s="1" t="n">
        <v>213000</v>
      </c>
      <c r="D2831" s="1" t="n">
        <v>7593971.5</v>
      </c>
      <c r="E2831" s="1" t="n">
        <v>49897.2</v>
      </c>
      <c r="F2831" s="1" t="n">
        <v>213000</v>
      </c>
      <c r="G2831" s="1" t="n">
        <v>7593971.5</v>
      </c>
      <c r="H2831" s="1" t="n">
        <v>52045.3</v>
      </c>
      <c r="I2831" s="1" t="n">
        <v>52148.1</v>
      </c>
      <c r="J2831" s="1" t="n">
        <v>96</v>
      </c>
      <c r="K2831" s="1" t="n">
        <v>112001</v>
      </c>
      <c r="L2831" s="1" t="n">
        <v>20000714</v>
      </c>
      <c r="M2831" s="1" t="n">
        <v>88</v>
      </c>
      <c r="N2831" s="1" t="n">
        <v>88</v>
      </c>
      <c r="O2831" s="1" t="n">
        <v>2.5</v>
      </c>
      <c r="P2831" s="1" t="n">
        <v>53</v>
      </c>
    </row>
    <row r="2832" customFormat="false" ht="12.75" hidden="false" customHeight="false" outlineLevel="0" collapsed="false">
      <c r="B2832" s="1" t="s">
        <v>15</v>
      </c>
      <c r="C2832" s="1" t="n">
        <v>213000</v>
      </c>
      <c r="D2832" s="1" t="n">
        <v>7593965.5</v>
      </c>
      <c r="E2832" s="1" t="n">
        <v>49898.1</v>
      </c>
      <c r="F2832" s="1" t="n">
        <v>213000</v>
      </c>
      <c r="G2832" s="1" t="n">
        <v>7593965.5</v>
      </c>
      <c r="H2832" s="1" t="n">
        <v>52046.3</v>
      </c>
      <c r="I2832" s="1" t="n">
        <v>52148.2</v>
      </c>
      <c r="J2832" s="1" t="n">
        <v>94</v>
      </c>
      <c r="K2832" s="1" t="n">
        <v>112006</v>
      </c>
      <c r="L2832" s="1" t="n">
        <v>20000714</v>
      </c>
      <c r="M2832" s="1" t="n">
        <v>88</v>
      </c>
      <c r="N2832" s="1" t="n">
        <v>88</v>
      </c>
      <c r="O2832" s="1" t="n">
        <v>2.5</v>
      </c>
      <c r="P2832" s="1" t="n">
        <v>53</v>
      </c>
    </row>
    <row r="2833" customFormat="false" ht="12.75" hidden="false" customHeight="false" outlineLevel="0" collapsed="false">
      <c r="B2833" s="1" t="s">
        <v>15</v>
      </c>
      <c r="C2833" s="1" t="n">
        <v>213000</v>
      </c>
      <c r="D2833" s="1" t="n">
        <v>7593960</v>
      </c>
      <c r="E2833" s="1" t="n">
        <v>49895.5</v>
      </c>
      <c r="F2833" s="1" t="n">
        <v>213000</v>
      </c>
      <c r="G2833" s="1" t="n">
        <v>7593960</v>
      </c>
      <c r="H2833" s="1" t="n">
        <v>52043.8</v>
      </c>
      <c r="I2833" s="1" t="n">
        <v>52148.3</v>
      </c>
      <c r="J2833" s="1" t="n">
        <v>94</v>
      </c>
      <c r="K2833" s="1" t="n">
        <v>112011</v>
      </c>
      <c r="L2833" s="1" t="n">
        <v>20000714</v>
      </c>
      <c r="M2833" s="1" t="n">
        <v>88</v>
      </c>
      <c r="N2833" s="1" t="n">
        <v>88</v>
      </c>
      <c r="O2833" s="1" t="n">
        <v>2.5</v>
      </c>
      <c r="P2833" s="1" t="n">
        <v>53</v>
      </c>
    </row>
    <row r="2834" customFormat="false" ht="12.75" hidden="false" customHeight="false" outlineLevel="0" collapsed="false">
      <c r="B2834" s="1" t="s">
        <v>15</v>
      </c>
      <c r="C2834" s="1" t="n">
        <v>213000</v>
      </c>
      <c r="D2834" s="1" t="n">
        <v>7593954</v>
      </c>
      <c r="E2834" s="1" t="n">
        <v>49898.2</v>
      </c>
      <c r="F2834" s="1" t="n">
        <v>213000</v>
      </c>
      <c r="G2834" s="1" t="n">
        <v>7593954</v>
      </c>
      <c r="H2834" s="1" t="n">
        <v>52046.6</v>
      </c>
      <c r="I2834" s="1" t="n">
        <v>52148.4</v>
      </c>
      <c r="J2834" s="1" t="n">
        <v>94</v>
      </c>
      <c r="K2834" s="1" t="n">
        <v>112016</v>
      </c>
      <c r="L2834" s="1" t="n">
        <v>20000714</v>
      </c>
      <c r="M2834" s="1" t="n">
        <v>88</v>
      </c>
      <c r="N2834" s="1" t="n">
        <v>88</v>
      </c>
      <c r="O2834" s="1" t="n">
        <v>2.5</v>
      </c>
      <c r="P2834" s="1" t="n">
        <v>53</v>
      </c>
    </row>
    <row r="2835" customFormat="false" ht="12.75" hidden="false" customHeight="false" outlineLevel="0" collapsed="false">
      <c r="B2835" s="1" t="s">
        <v>15</v>
      </c>
      <c r="C2835" s="1" t="n">
        <v>213000</v>
      </c>
      <c r="D2835" s="1" t="n">
        <v>7593948</v>
      </c>
      <c r="E2835" s="1" t="n">
        <v>49896.1</v>
      </c>
      <c r="F2835" s="1" t="n">
        <v>213000</v>
      </c>
      <c r="G2835" s="1" t="n">
        <v>7593948</v>
      </c>
      <c r="H2835" s="1" t="n">
        <v>52044.6</v>
      </c>
      <c r="I2835" s="1" t="n">
        <v>52148.5</v>
      </c>
      <c r="J2835" s="1" t="n">
        <v>94</v>
      </c>
      <c r="K2835" s="1" t="n">
        <v>112021</v>
      </c>
      <c r="L2835" s="1" t="n">
        <v>20000714</v>
      </c>
      <c r="M2835" s="1" t="n">
        <v>88</v>
      </c>
      <c r="N2835" s="1" t="n">
        <v>88</v>
      </c>
      <c r="O2835" s="1" t="n">
        <v>2.5</v>
      </c>
      <c r="P2835" s="1" t="n">
        <v>53</v>
      </c>
    </row>
    <row r="2836" customFormat="false" ht="12.75" hidden="false" customHeight="false" outlineLevel="0" collapsed="false">
      <c r="B2836" s="1" t="s">
        <v>15</v>
      </c>
      <c r="C2836" s="1" t="n">
        <v>213000</v>
      </c>
      <c r="D2836" s="1" t="n">
        <v>7593942</v>
      </c>
      <c r="E2836" s="1" t="n">
        <v>49899.4</v>
      </c>
      <c r="F2836" s="1" t="n">
        <v>213000</v>
      </c>
      <c r="G2836" s="1" t="n">
        <v>7593942</v>
      </c>
      <c r="H2836" s="1" t="n">
        <v>52047.9</v>
      </c>
      <c r="I2836" s="1" t="n">
        <v>52148.5</v>
      </c>
      <c r="J2836" s="1" t="n">
        <v>96</v>
      </c>
      <c r="K2836" s="1" t="n">
        <v>112026</v>
      </c>
      <c r="L2836" s="1" t="n">
        <v>20000714</v>
      </c>
      <c r="M2836" s="1" t="n">
        <v>88</v>
      </c>
      <c r="N2836" s="1" t="n">
        <v>88</v>
      </c>
      <c r="O2836" s="1" t="n">
        <v>2.5</v>
      </c>
      <c r="P2836" s="1" t="n">
        <v>53</v>
      </c>
    </row>
    <row r="2837" customFormat="false" ht="12.75" hidden="false" customHeight="false" outlineLevel="0" collapsed="false">
      <c r="B2837" s="1" t="s">
        <v>15</v>
      </c>
      <c r="C2837" s="1" t="n">
        <v>213000</v>
      </c>
      <c r="D2837" s="1" t="n">
        <v>7593936</v>
      </c>
      <c r="E2837" s="1" t="n">
        <v>49899.6</v>
      </c>
      <c r="F2837" s="1" t="n">
        <v>213000</v>
      </c>
      <c r="G2837" s="1" t="n">
        <v>7593936</v>
      </c>
      <c r="H2837" s="1" t="n">
        <v>52048.2</v>
      </c>
      <c r="I2837" s="1" t="n">
        <v>52148.6</v>
      </c>
      <c r="J2837" s="1" t="n">
        <v>94</v>
      </c>
      <c r="K2837" s="1" t="n">
        <v>112031</v>
      </c>
      <c r="L2837" s="1" t="n">
        <v>20000714</v>
      </c>
      <c r="M2837" s="1" t="n">
        <v>88</v>
      </c>
      <c r="N2837" s="1" t="n">
        <v>88</v>
      </c>
      <c r="O2837" s="1" t="n">
        <v>2.5</v>
      </c>
      <c r="P2837" s="1" t="n">
        <v>53</v>
      </c>
    </row>
    <row r="2838" customFormat="false" ht="12.75" hidden="false" customHeight="false" outlineLevel="0" collapsed="false">
      <c r="B2838" s="1" t="s">
        <v>15</v>
      </c>
      <c r="C2838" s="1" t="n">
        <v>213000</v>
      </c>
      <c r="D2838" s="1" t="n">
        <v>7593930</v>
      </c>
      <c r="E2838" s="1" t="n">
        <v>49902</v>
      </c>
      <c r="F2838" s="1" t="n">
        <v>213000</v>
      </c>
      <c r="G2838" s="1" t="n">
        <v>7593930</v>
      </c>
      <c r="H2838" s="1" t="n">
        <v>52050.6</v>
      </c>
      <c r="I2838" s="1" t="n">
        <v>52148.6</v>
      </c>
      <c r="J2838" s="1" t="n">
        <v>96</v>
      </c>
      <c r="K2838" s="1" t="n">
        <v>112036</v>
      </c>
      <c r="L2838" s="1" t="n">
        <v>20000714</v>
      </c>
      <c r="M2838" s="1" t="n">
        <v>88</v>
      </c>
      <c r="N2838" s="1" t="n">
        <v>88</v>
      </c>
      <c r="O2838" s="1" t="n">
        <v>2.5</v>
      </c>
      <c r="P2838" s="1" t="n">
        <v>53</v>
      </c>
    </row>
    <row r="2839" customFormat="false" ht="12.75" hidden="false" customHeight="false" outlineLevel="0" collapsed="false">
      <c r="B2839" s="1" t="s">
        <v>15</v>
      </c>
      <c r="C2839" s="1" t="n">
        <v>213000</v>
      </c>
      <c r="D2839" s="1" t="n">
        <v>7593923.5</v>
      </c>
      <c r="E2839" s="1" t="n">
        <v>49904</v>
      </c>
      <c r="F2839" s="1" t="n">
        <v>213000</v>
      </c>
      <c r="G2839" s="1" t="n">
        <v>7593923.5</v>
      </c>
      <c r="H2839" s="1" t="n">
        <v>52052.5</v>
      </c>
      <c r="I2839" s="1" t="n">
        <v>52148.5</v>
      </c>
      <c r="J2839" s="1" t="n">
        <v>94</v>
      </c>
      <c r="K2839" s="1" t="n">
        <v>112042</v>
      </c>
      <c r="L2839" s="1" t="n">
        <v>20000714</v>
      </c>
      <c r="M2839" s="1" t="n">
        <v>88</v>
      </c>
      <c r="N2839" s="1" t="n">
        <v>88</v>
      </c>
      <c r="O2839" s="1" t="n">
        <v>2.5</v>
      </c>
      <c r="P2839" s="1" t="n">
        <v>53</v>
      </c>
    </row>
    <row r="2840" customFormat="false" ht="12.75" hidden="false" customHeight="false" outlineLevel="0" collapsed="false">
      <c r="B2840" s="1" t="s">
        <v>15</v>
      </c>
      <c r="C2840" s="1" t="n">
        <v>213000</v>
      </c>
      <c r="D2840" s="1" t="n">
        <v>7593917</v>
      </c>
      <c r="E2840" s="1" t="n">
        <v>49899.1</v>
      </c>
      <c r="F2840" s="1" t="n">
        <v>213000</v>
      </c>
      <c r="G2840" s="1" t="n">
        <v>7593917</v>
      </c>
      <c r="H2840" s="1" t="n">
        <v>52047.6</v>
      </c>
      <c r="I2840" s="1" t="n">
        <v>52148.5</v>
      </c>
      <c r="J2840" s="1" t="n">
        <v>94</v>
      </c>
      <c r="K2840" s="1" t="n">
        <v>112047</v>
      </c>
      <c r="L2840" s="1" t="n">
        <v>20000714</v>
      </c>
      <c r="M2840" s="1" t="n">
        <v>88</v>
      </c>
      <c r="N2840" s="1" t="n">
        <v>88</v>
      </c>
      <c r="O2840" s="1" t="n">
        <v>2.5</v>
      </c>
      <c r="P2840" s="1" t="n">
        <v>53</v>
      </c>
    </row>
    <row r="2841" customFormat="false" ht="12.75" hidden="false" customHeight="false" outlineLevel="0" collapsed="false">
      <c r="B2841" s="1" t="s">
        <v>15</v>
      </c>
      <c r="C2841" s="1" t="n">
        <v>213000</v>
      </c>
      <c r="D2841" s="1" t="n">
        <v>7593911</v>
      </c>
      <c r="E2841" s="1" t="n">
        <v>49901.9</v>
      </c>
      <c r="F2841" s="1" t="n">
        <v>213000</v>
      </c>
      <c r="G2841" s="1" t="n">
        <v>7593911</v>
      </c>
      <c r="H2841" s="1" t="n">
        <v>52050.3</v>
      </c>
      <c r="I2841" s="1" t="n">
        <v>52148.4</v>
      </c>
      <c r="J2841" s="1" t="n">
        <v>94</v>
      </c>
      <c r="K2841" s="1" t="n">
        <v>112052</v>
      </c>
      <c r="L2841" s="1" t="n">
        <v>20000714</v>
      </c>
      <c r="M2841" s="1" t="n">
        <v>88</v>
      </c>
      <c r="N2841" s="1" t="n">
        <v>88</v>
      </c>
      <c r="O2841" s="1" t="n">
        <v>2.5</v>
      </c>
      <c r="P2841" s="1" t="n">
        <v>53</v>
      </c>
    </row>
    <row r="2842" customFormat="false" ht="12.75" hidden="false" customHeight="false" outlineLevel="0" collapsed="false">
      <c r="B2842" s="1" t="s">
        <v>15</v>
      </c>
      <c r="C2842" s="1" t="n">
        <v>213000</v>
      </c>
      <c r="D2842" s="1" t="n">
        <v>7593905.5</v>
      </c>
      <c r="E2842" s="1" t="n">
        <v>49902.6</v>
      </c>
      <c r="F2842" s="1" t="n">
        <v>213000</v>
      </c>
      <c r="G2842" s="1" t="n">
        <v>7593905.5</v>
      </c>
      <c r="H2842" s="1" t="n">
        <v>52050.9</v>
      </c>
      <c r="I2842" s="1" t="n">
        <v>52148.3</v>
      </c>
      <c r="J2842" s="1" t="n">
        <v>96</v>
      </c>
      <c r="K2842" s="1" t="n">
        <v>112057</v>
      </c>
      <c r="L2842" s="1" t="n">
        <v>20000714</v>
      </c>
      <c r="M2842" s="1" t="n">
        <v>88</v>
      </c>
      <c r="N2842" s="1" t="n">
        <v>88</v>
      </c>
      <c r="O2842" s="1" t="n">
        <v>2.5</v>
      </c>
      <c r="P2842" s="1" t="n">
        <v>53</v>
      </c>
    </row>
    <row r="2843" customFormat="false" ht="12.75" hidden="false" customHeight="false" outlineLevel="0" collapsed="false">
      <c r="B2843" s="1" t="s">
        <v>15</v>
      </c>
      <c r="C2843" s="1" t="n">
        <v>213000</v>
      </c>
      <c r="D2843" s="1" t="n">
        <v>7593899.5</v>
      </c>
      <c r="E2843" s="1" t="n">
        <v>49903.9</v>
      </c>
      <c r="F2843" s="1" t="n">
        <v>213000</v>
      </c>
      <c r="G2843" s="1" t="n">
        <v>7593899.5</v>
      </c>
      <c r="H2843" s="1" t="n">
        <v>52052</v>
      </c>
      <c r="I2843" s="1" t="n">
        <v>52148.1</v>
      </c>
      <c r="J2843" s="1" t="n">
        <v>94</v>
      </c>
      <c r="K2843" s="1" t="n">
        <v>112102</v>
      </c>
      <c r="L2843" s="1" t="n">
        <v>20000714</v>
      </c>
      <c r="M2843" s="1" t="n">
        <v>88</v>
      </c>
      <c r="N2843" s="1" t="n">
        <v>88</v>
      </c>
      <c r="O2843" s="1" t="n">
        <v>2.5</v>
      </c>
      <c r="P2843" s="1" t="n">
        <v>53</v>
      </c>
    </row>
    <row r="2844" customFormat="false" ht="12.75" hidden="false" customHeight="false" outlineLevel="0" collapsed="false">
      <c r="B2844" s="1" t="s">
        <v>15</v>
      </c>
      <c r="C2844" s="1" t="n">
        <v>213000</v>
      </c>
      <c r="D2844" s="1" t="n">
        <v>7593893.5</v>
      </c>
      <c r="E2844" s="1" t="n">
        <v>49903.4</v>
      </c>
      <c r="F2844" s="1" t="n">
        <v>213000</v>
      </c>
      <c r="G2844" s="1" t="n">
        <v>7593893.5</v>
      </c>
      <c r="H2844" s="1" t="n">
        <v>52051.3</v>
      </c>
      <c r="I2844" s="1" t="n">
        <v>52147.9</v>
      </c>
      <c r="J2844" s="1" t="n">
        <v>94</v>
      </c>
      <c r="K2844" s="1" t="n">
        <v>112107</v>
      </c>
      <c r="L2844" s="1" t="n">
        <v>20000714</v>
      </c>
      <c r="M2844" s="1" t="n">
        <v>88</v>
      </c>
      <c r="N2844" s="1" t="n">
        <v>88</v>
      </c>
      <c r="O2844" s="1" t="n">
        <v>2.5</v>
      </c>
      <c r="P2844" s="1" t="n">
        <v>53</v>
      </c>
    </row>
    <row r="2845" customFormat="false" ht="12.75" hidden="false" customHeight="false" outlineLevel="0" collapsed="false">
      <c r="B2845" s="1" t="s">
        <v>15</v>
      </c>
      <c r="C2845" s="1" t="n">
        <v>213000</v>
      </c>
      <c r="D2845" s="1" t="n">
        <v>7593887.5</v>
      </c>
      <c r="E2845" s="1" t="n">
        <v>49901.8</v>
      </c>
      <c r="F2845" s="1" t="n">
        <v>213000</v>
      </c>
      <c r="G2845" s="1" t="n">
        <v>7593887.5</v>
      </c>
      <c r="H2845" s="1" t="n">
        <v>52049.5</v>
      </c>
      <c r="I2845" s="1" t="n">
        <v>52147.7</v>
      </c>
      <c r="J2845" s="1" t="n">
        <v>94</v>
      </c>
      <c r="K2845" s="1" t="n">
        <v>112112</v>
      </c>
      <c r="L2845" s="1" t="n">
        <v>20000714</v>
      </c>
      <c r="M2845" s="1" t="n">
        <v>88</v>
      </c>
      <c r="N2845" s="1" t="n">
        <v>88</v>
      </c>
      <c r="O2845" s="1" t="n">
        <v>2.5</v>
      </c>
      <c r="P2845" s="1" t="n">
        <v>53</v>
      </c>
    </row>
    <row r="2846" customFormat="false" ht="12.75" hidden="false" customHeight="false" outlineLevel="0" collapsed="false">
      <c r="B2846" s="1" t="s">
        <v>15</v>
      </c>
      <c r="C2846" s="1" t="n">
        <v>213000</v>
      </c>
      <c r="D2846" s="1" t="n">
        <v>7593881.5</v>
      </c>
      <c r="E2846" s="1" t="n">
        <v>49902.8</v>
      </c>
      <c r="F2846" s="1" t="n">
        <v>213000</v>
      </c>
      <c r="G2846" s="1" t="n">
        <v>7593881.5</v>
      </c>
      <c r="H2846" s="1" t="n">
        <v>52050.5</v>
      </c>
      <c r="I2846" s="1" t="n">
        <v>52147.7</v>
      </c>
      <c r="J2846" s="1" t="n">
        <v>94</v>
      </c>
      <c r="K2846" s="1" t="n">
        <v>112117</v>
      </c>
      <c r="L2846" s="1" t="n">
        <v>20000714</v>
      </c>
      <c r="M2846" s="1" t="n">
        <v>88</v>
      </c>
      <c r="N2846" s="1" t="n">
        <v>88</v>
      </c>
      <c r="O2846" s="1" t="n">
        <v>2.5</v>
      </c>
      <c r="P2846" s="1" t="n">
        <v>53</v>
      </c>
    </row>
    <row r="2847" customFormat="false" ht="12.75" hidden="false" customHeight="false" outlineLevel="0" collapsed="false">
      <c r="B2847" s="1" t="s">
        <v>15</v>
      </c>
      <c r="C2847" s="1" t="n">
        <v>213000</v>
      </c>
      <c r="D2847" s="1" t="n">
        <v>7593875.5</v>
      </c>
      <c r="E2847" s="1" t="n">
        <v>49903.2</v>
      </c>
      <c r="F2847" s="1" t="n">
        <v>213000</v>
      </c>
      <c r="G2847" s="1" t="n">
        <v>7593875.5</v>
      </c>
      <c r="H2847" s="1" t="n">
        <v>52051</v>
      </c>
      <c r="I2847" s="1" t="n">
        <v>52147.8</v>
      </c>
      <c r="J2847" s="1" t="n">
        <v>94</v>
      </c>
      <c r="K2847" s="1" t="n">
        <v>112122</v>
      </c>
      <c r="L2847" s="1" t="n">
        <v>20000714</v>
      </c>
      <c r="M2847" s="1" t="n">
        <v>88</v>
      </c>
      <c r="N2847" s="1" t="n">
        <v>88</v>
      </c>
      <c r="O2847" s="1" t="n">
        <v>2.5</v>
      </c>
      <c r="P2847" s="1" t="n">
        <v>53</v>
      </c>
    </row>
    <row r="2848" customFormat="false" ht="12.75" hidden="false" customHeight="false" outlineLevel="0" collapsed="false">
      <c r="B2848" s="1" t="s">
        <v>15</v>
      </c>
      <c r="C2848" s="1" t="n">
        <v>213000</v>
      </c>
      <c r="D2848" s="1" t="n">
        <v>7593869</v>
      </c>
      <c r="E2848" s="1" t="n">
        <v>49903.1</v>
      </c>
      <c r="F2848" s="1" t="n">
        <v>213000</v>
      </c>
      <c r="G2848" s="1" t="n">
        <v>7593869</v>
      </c>
      <c r="H2848" s="1" t="n">
        <v>52051.1</v>
      </c>
      <c r="I2848" s="1" t="n">
        <v>52148</v>
      </c>
      <c r="J2848" s="1" t="n">
        <v>94</v>
      </c>
      <c r="K2848" s="1" t="n">
        <v>112128</v>
      </c>
      <c r="L2848" s="1" t="n">
        <v>20000714</v>
      </c>
      <c r="M2848" s="1" t="n">
        <v>88</v>
      </c>
      <c r="N2848" s="1" t="n">
        <v>88</v>
      </c>
      <c r="O2848" s="1" t="n">
        <v>2.5</v>
      </c>
      <c r="P2848" s="1" t="n">
        <v>53</v>
      </c>
    </row>
    <row r="2849" customFormat="false" ht="12.75" hidden="false" customHeight="false" outlineLevel="0" collapsed="false">
      <c r="B2849" s="1" t="s">
        <v>15</v>
      </c>
      <c r="C2849" s="1" t="n">
        <v>213000</v>
      </c>
      <c r="D2849" s="1" t="n">
        <v>7593863</v>
      </c>
      <c r="E2849" s="1" t="n">
        <v>49903.8</v>
      </c>
      <c r="F2849" s="1" t="n">
        <v>213000</v>
      </c>
      <c r="G2849" s="1" t="n">
        <v>7593863</v>
      </c>
      <c r="H2849" s="1" t="n">
        <v>52052</v>
      </c>
      <c r="I2849" s="1" t="n">
        <v>52148.2</v>
      </c>
      <c r="J2849" s="1" t="n">
        <v>94</v>
      </c>
      <c r="K2849" s="1" t="n">
        <v>112133</v>
      </c>
      <c r="L2849" s="1" t="n">
        <v>20000714</v>
      </c>
      <c r="M2849" s="1" t="n">
        <v>88</v>
      </c>
      <c r="N2849" s="1" t="n">
        <v>88</v>
      </c>
      <c r="O2849" s="1" t="n">
        <v>2.5</v>
      </c>
      <c r="P2849" s="1" t="n">
        <v>53</v>
      </c>
    </row>
    <row r="2850" customFormat="false" ht="12.75" hidden="false" customHeight="false" outlineLevel="0" collapsed="false">
      <c r="B2850" s="1" t="s">
        <v>15</v>
      </c>
      <c r="C2850" s="1" t="n">
        <v>213000</v>
      </c>
      <c r="D2850" s="1" t="n">
        <v>7593857</v>
      </c>
      <c r="E2850" s="1" t="n">
        <v>49906.6</v>
      </c>
      <c r="F2850" s="1" t="n">
        <v>213000</v>
      </c>
      <c r="G2850" s="1" t="n">
        <v>7593857</v>
      </c>
      <c r="H2850" s="1" t="n">
        <v>52054.7</v>
      </c>
      <c r="I2850" s="1" t="n">
        <v>52148.1</v>
      </c>
      <c r="J2850" s="1" t="n">
        <v>94</v>
      </c>
      <c r="K2850" s="1" t="n">
        <v>112138</v>
      </c>
      <c r="L2850" s="1" t="n">
        <v>20000714</v>
      </c>
      <c r="M2850" s="1" t="n">
        <v>88</v>
      </c>
      <c r="N2850" s="1" t="n">
        <v>88</v>
      </c>
      <c r="O2850" s="1" t="n">
        <v>2.5</v>
      </c>
      <c r="P2850" s="1" t="n">
        <v>53</v>
      </c>
    </row>
    <row r="2851" customFormat="false" ht="12.75" hidden="false" customHeight="false" outlineLevel="0" collapsed="false">
      <c r="B2851" s="1" t="s">
        <v>15</v>
      </c>
      <c r="C2851" s="1" t="n">
        <v>213000</v>
      </c>
      <c r="D2851" s="1" t="n">
        <v>7593850.5</v>
      </c>
      <c r="E2851" s="1" t="n">
        <v>49906.2</v>
      </c>
      <c r="F2851" s="1" t="n">
        <v>213000</v>
      </c>
      <c r="G2851" s="1" t="n">
        <v>7593850.5</v>
      </c>
      <c r="H2851" s="1" t="n">
        <v>52054.1</v>
      </c>
      <c r="I2851" s="1" t="n">
        <v>52147.9</v>
      </c>
      <c r="J2851" s="1" t="n">
        <v>94</v>
      </c>
      <c r="K2851" s="1" t="n">
        <v>112143</v>
      </c>
      <c r="L2851" s="1" t="n">
        <v>20000714</v>
      </c>
      <c r="M2851" s="1" t="n">
        <v>88</v>
      </c>
      <c r="N2851" s="1" t="n">
        <v>88</v>
      </c>
      <c r="O2851" s="1" t="n">
        <v>2.5</v>
      </c>
      <c r="P2851" s="1" t="n">
        <v>53</v>
      </c>
    </row>
    <row r="2852" customFormat="false" ht="12.75" hidden="false" customHeight="false" outlineLevel="0" collapsed="false">
      <c r="B2852" s="1" t="s">
        <v>15</v>
      </c>
      <c r="C2852" s="1" t="n">
        <v>213000</v>
      </c>
      <c r="D2852" s="1" t="n">
        <v>7593844.5</v>
      </c>
      <c r="E2852" s="1" t="n">
        <v>49909.1</v>
      </c>
      <c r="F2852" s="1" t="n">
        <v>213000</v>
      </c>
      <c r="G2852" s="1" t="n">
        <v>7593844.5</v>
      </c>
      <c r="H2852" s="1" t="n">
        <v>52056.9</v>
      </c>
      <c r="I2852" s="1" t="n">
        <v>52147.8</v>
      </c>
      <c r="J2852" s="1" t="n">
        <v>94</v>
      </c>
      <c r="K2852" s="1" t="n">
        <v>112148</v>
      </c>
      <c r="L2852" s="1" t="n">
        <v>20000714</v>
      </c>
      <c r="M2852" s="1" t="n">
        <v>88</v>
      </c>
      <c r="N2852" s="1" t="n">
        <v>88</v>
      </c>
      <c r="O2852" s="1" t="n">
        <v>2.5</v>
      </c>
      <c r="P2852" s="1" t="n">
        <v>53</v>
      </c>
    </row>
    <row r="2853" customFormat="false" ht="12.75" hidden="false" customHeight="false" outlineLevel="0" collapsed="false">
      <c r="B2853" s="1" t="s">
        <v>15</v>
      </c>
      <c r="C2853" s="1" t="n">
        <v>213000</v>
      </c>
      <c r="D2853" s="1" t="n">
        <v>7593838.5</v>
      </c>
      <c r="E2853" s="1" t="n">
        <v>49906</v>
      </c>
      <c r="F2853" s="1" t="n">
        <v>213000</v>
      </c>
      <c r="G2853" s="1" t="n">
        <v>7593838.5</v>
      </c>
      <c r="H2853" s="1" t="n">
        <v>52053.6</v>
      </c>
      <c r="I2853" s="1" t="n">
        <v>52147.6</v>
      </c>
      <c r="J2853" s="1" t="n">
        <v>94</v>
      </c>
      <c r="K2853" s="1" t="n">
        <v>112153</v>
      </c>
      <c r="L2853" s="1" t="n">
        <v>20000714</v>
      </c>
      <c r="M2853" s="1" t="n">
        <v>88</v>
      </c>
      <c r="N2853" s="1" t="n">
        <v>88</v>
      </c>
      <c r="O2853" s="1" t="n">
        <v>2.5</v>
      </c>
      <c r="P2853" s="1" t="n">
        <v>53</v>
      </c>
    </row>
    <row r="2854" customFormat="false" ht="12.75" hidden="false" customHeight="false" outlineLevel="0" collapsed="false">
      <c r="B2854" s="1" t="s">
        <v>15</v>
      </c>
      <c r="C2854" s="1" t="n">
        <v>213000</v>
      </c>
      <c r="D2854" s="1" t="n">
        <v>7593832.5</v>
      </c>
      <c r="E2854" s="1" t="n">
        <v>49904.3</v>
      </c>
      <c r="F2854" s="1" t="n">
        <v>213000</v>
      </c>
      <c r="G2854" s="1" t="n">
        <v>7593832.5</v>
      </c>
      <c r="H2854" s="1" t="n">
        <v>52051.7</v>
      </c>
      <c r="I2854" s="1" t="n">
        <v>52147.4</v>
      </c>
      <c r="J2854" s="1" t="n">
        <v>94</v>
      </c>
      <c r="K2854" s="1" t="n">
        <v>112158</v>
      </c>
      <c r="L2854" s="1" t="n">
        <v>20000714</v>
      </c>
      <c r="M2854" s="1" t="n">
        <v>88</v>
      </c>
      <c r="N2854" s="1" t="n">
        <v>88</v>
      </c>
      <c r="O2854" s="1" t="n">
        <v>2.5</v>
      </c>
      <c r="P2854" s="1" t="n">
        <v>53</v>
      </c>
    </row>
    <row r="2855" customFormat="false" ht="12.75" hidden="false" customHeight="false" outlineLevel="0" collapsed="false">
      <c r="B2855" s="1" t="s">
        <v>15</v>
      </c>
      <c r="C2855" s="1" t="n">
        <v>213000</v>
      </c>
      <c r="D2855" s="1" t="n">
        <v>7593826.5</v>
      </c>
      <c r="E2855" s="1" t="n">
        <v>49906.6</v>
      </c>
      <c r="F2855" s="1" t="n">
        <v>213000</v>
      </c>
      <c r="G2855" s="1" t="n">
        <v>7593826.5</v>
      </c>
      <c r="H2855" s="1" t="n">
        <v>52053.8</v>
      </c>
      <c r="I2855" s="1" t="n">
        <v>52147.2</v>
      </c>
      <c r="J2855" s="1" t="n">
        <v>94</v>
      </c>
      <c r="K2855" s="1" t="n">
        <v>112203</v>
      </c>
      <c r="L2855" s="1" t="n">
        <v>20000714</v>
      </c>
      <c r="M2855" s="1" t="n">
        <v>88</v>
      </c>
      <c r="N2855" s="1" t="n">
        <v>88</v>
      </c>
      <c r="O2855" s="1" t="n">
        <v>2.5</v>
      </c>
      <c r="P2855" s="1" t="n">
        <v>53</v>
      </c>
    </row>
    <row r="2856" customFormat="false" ht="12.75" hidden="false" customHeight="false" outlineLevel="0" collapsed="false">
      <c r="B2856" s="1" t="s">
        <v>15</v>
      </c>
      <c r="C2856" s="1" t="n">
        <v>213000</v>
      </c>
      <c r="D2856" s="1" t="n">
        <v>7593820.5</v>
      </c>
      <c r="E2856" s="1" t="n">
        <v>49908.4</v>
      </c>
      <c r="F2856" s="1" t="n">
        <v>213000</v>
      </c>
      <c r="G2856" s="1" t="n">
        <v>7593820.5</v>
      </c>
      <c r="H2856" s="1" t="n">
        <v>52055.3</v>
      </c>
      <c r="I2856" s="1" t="n">
        <v>52146.9</v>
      </c>
      <c r="J2856" s="1" t="n">
        <v>94</v>
      </c>
      <c r="K2856" s="1" t="n">
        <v>112208</v>
      </c>
      <c r="L2856" s="1" t="n">
        <v>20000714</v>
      </c>
      <c r="M2856" s="1" t="n">
        <v>88</v>
      </c>
      <c r="N2856" s="1" t="n">
        <v>88</v>
      </c>
      <c r="O2856" s="1" t="n">
        <v>2.5</v>
      </c>
      <c r="P2856" s="1" t="n">
        <v>53</v>
      </c>
    </row>
    <row r="2857" customFormat="false" ht="12.75" hidden="false" customHeight="false" outlineLevel="0" collapsed="false">
      <c r="B2857" s="1" t="s">
        <v>15</v>
      </c>
      <c r="C2857" s="1" t="n">
        <v>213000</v>
      </c>
      <c r="D2857" s="1" t="n">
        <v>7593814</v>
      </c>
      <c r="E2857" s="1" t="n">
        <v>49905.6</v>
      </c>
      <c r="F2857" s="1" t="n">
        <v>213000</v>
      </c>
      <c r="G2857" s="1" t="n">
        <v>7593814</v>
      </c>
      <c r="H2857" s="1" t="n">
        <v>52052.2</v>
      </c>
      <c r="I2857" s="1" t="n">
        <v>52146.6</v>
      </c>
      <c r="J2857" s="1" t="n">
        <v>94</v>
      </c>
      <c r="K2857" s="1" t="n">
        <v>112214</v>
      </c>
      <c r="L2857" s="1" t="n">
        <v>20000714</v>
      </c>
      <c r="M2857" s="1" t="n">
        <v>88</v>
      </c>
      <c r="N2857" s="1" t="n">
        <v>88</v>
      </c>
      <c r="O2857" s="1" t="n">
        <v>2.5</v>
      </c>
      <c r="P2857" s="1" t="n">
        <v>53</v>
      </c>
    </row>
    <row r="2858" customFormat="false" ht="12.75" hidden="false" customHeight="false" outlineLevel="0" collapsed="false">
      <c r="B2858" s="1" t="s">
        <v>15</v>
      </c>
      <c r="C2858" s="1" t="n">
        <v>213000</v>
      </c>
      <c r="D2858" s="1" t="n">
        <v>7593808</v>
      </c>
      <c r="E2858" s="1" t="n">
        <v>49909.9</v>
      </c>
      <c r="F2858" s="1" t="n">
        <v>213000</v>
      </c>
      <c r="G2858" s="1" t="n">
        <v>7593808</v>
      </c>
      <c r="H2858" s="1" t="n">
        <v>52056.6</v>
      </c>
      <c r="I2858" s="1" t="n">
        <v>52146.7</v>
      </c>
      <c r="J2858" s="1" t="n">
        <v>94</v>
      </c>
      <c r="K2858" s="1" t="n">
        <v>112219</v>
      </c>
      <c r="L2858" s="1" t="n">
        <v>20000714</v>
      </c>
      <c r="M2858" s="1" t="n">
        <v>88</v>
      </c>
      <c r="N2858" s="1" t="n">
        <v>88</v>
      </c>
      <c r="O2858" s="1" t="n">
        <v>2.5</v>
      </c>
      <c r="P2858" s="1" t="n">
        <v>53</v>
      </c>
    </row>
    <row r="2859" customFormat="false" ht="12.75" hidden="false" customHeight="false" outlineLevel="0" collapsed="false">
      <c r="B2859" s="1" t="s">
        <v>15</v>
      </c>
      <c r="C2859" s="1" t="n">
        <v>213000</v>
      </c>
      <c r="D2859" s="1" t="n">
        <v>7593802</v>
      </c>
      <c r="E2859" s="1" t="n">
        <v>49909.2</v>
      </c>
      <c r="F2859" s="1" t="n">
        <v>213000</v>
      </c>
      <c r="G2859" s="1" t="n">
        <v>7593802</v>
      </c>
      <c r="H2859" s="1" t="n">
        <v>52055.9</v>
      </c>
      <c r="I2859" s="1" t="n">
        <v>52146.7</v>
      </c>
      <c r="J2859" s="1" t="n">
        <v>94</v>
      </c>
      <c r="K2859" s="1" t="n">
        <v>112224</v>
      </c>
      <c r="L2859" s="1" t="n">
        <v>20000714</v>
      </c>
      <c r="M2859" s="1" t="n">
        <v>88</v>
      </c>
      <c r="N2859" s="1" t="n">
        <v>88</v>
      </c>
      <c r="O2859" s="1" t="n">
        <v>2.5</v>
      </c>
      <c r="P2859" s="1" t="n">
        <v>53</v>
      </c>
    </row>
    <row r="2860" customFormat="false" ht="12.75" hidden="false" customHeight="false" outlineLevel="0" collapsed="false">
      <c r="B2860" s="1" t="s">
        <v>15</v>
      </c>
      <c r="C2860" s="1" t="n">
        <v>213000</v>
      </c>
      <c r="D2860" s="1" t="n">
        <v>7593796</v>
      </c>
      <c r="E2860" s="1" t="n">
        <v>49914.3</v>
      </c>
      <c r="F2860" s="1" t="n">
        <v>213000</v>
      </c>
      <c r="G2860" s="1" t="n">
        <v>7593796</v>
      </c>
      <c r="H2860" s="1" t="n">
        <v>52061</v>
      </c>
      <c r="I2860" s="1" t="n">
        <v>52146.8</v>
      </c>
      <c r="J2860" s="1" t="n">
        <v>94</v>
      </c>
      <c r="K2860" s="1" t="n">
        <v>112229</v>
      </c>
      <c r="L2860" s="1" t="n">
        <v>20000714</v>
      </c>
      <c r="M2860" s="1" t="n">
        <v>88</v>
      </c>
      <c r="N2860" s="1" t="n">
        <v>88</v>
      </c>
      <c r="O2860" s="1" t="n">
        <v>2.5</v>
      </c>
      <c r="P2860" s="1" t="n">
        <v>53</v>
      </c>
    </row>
    <row r="2861" customFormat="false" ht="12.75" hidden="false" customHeight="false" outlineLevel="0" collapsed="false">
      <c r="B2861" s="1" t="s">
        <v>15</v>
      </c>
      <c r="C2861" s="1" t="n">
        <v>213000</v>
      </c>
      <c r="D2861" s="1" t="n">
        <v>7593790</v>
      </c>
      <c r="E2861" s="1" t="n">
        <v>49909.8</v>
      </c>
      <c r="F2861" s="1" t="n">
        <v>213000</v>
      </c>
      <c r="G2861" s="1" t="n">
        <v>7593790</v>
      </c>
      <c r="H2861" s="1" t="n">
        <v>52056.6</v>
      </c>
      <c r="I2861" s="1" t="n">
        <v>52146.8</v>
      </c>
      <c r="J2861" s="1" t="n">
        <v>94</v>
      </c>
      <c r="K2861" s="1" t="n">
        <v>112234</v>
      </c>
      <c r="L2861" s="1" t="n">
        <v>20000714</v>
      </c>
      <c r="M2861" s="1" t="n">
        <v>88</v>
      </c>
      <c r="N2861" s="1" t="n">
        <v>88</v>
      </c>
      <c r="O2861" s="1" t="n">
        <v>2.5</v>
      </c>
      <c r="P2861" s="1" t="n">
        <v>53</v>
      </c>
    </row>
    <row r="2862" customFormat="false" ht="12.75" hidden="false" customHeight="false" outlineLevel="0" collapsed="false">
      <c r="B2862" s="1" t="s">
        <v>15</v>
      </c>
      <c r="C2862" s="1" t="n">
        <v>213000</v>
      </c>
      <c r="D2862" s="1" t="n">
        <v>7593784</v>
      </c>
      <c r="E2862" s="1" t="n">
        <v>49907.1</v>
      </c>
      <c r="F2862" s="1" t="n">
        <v>213000</v>
      </c>
      <c r="G2862" s="1" t="n">
        <v>7593784</v>
      </c>
      <c r="H2862" s="1" t="n">
        <v>52054.1</v>
      </c>
      <c r="I2862" s="1" t="n">
        <v>52147</v>
      </c>
      <c r="J2862" s="1" t="n">
        <v>94</v>
      </c>
      <c r="K2862" s="1" t="n">
        <v>112239</v>
      </c>
      <c r="L2862" s="1" t="n">
        <v>20000714</v>
      </c>
      <c r="M2862" s="1" t="n">
        <v>88</v>
      </c>
      <c r="N2862" s="1" t="n">
        <v>88</v>
      </c>
      <c r="O2862" s="1" t="n">
        <v>2.5</v>
      </c>
      <c r="P2862" s="1" t="n">
        <v>53</v>
      </c>
    </row>
    <row r="2863" customFormat="false" ht="12.75" hidden="false" customHeight="false" outlineLevel="0" collapsed="false">
      <c r="B2863" s="1" t="s">
        <v>15</v>
      </c>
      <c r="C2863" s="1" t="n">
        <v>213000</v>
      </c>
      <c r="D2863" s="1" t="n">
        <v>7593778.5</v>
      </c>
      <c r="E2863" s="1" t="n">
        <v>49912.3</v>
      </c>
      <c r="F2863" s="1" t="n">
        <v>213000</v>
      </c>
      <c r="G2863" s="1" t="n">
        <v>7593778.5</v>
      </c>
      <c r="H2863" s="1" t="n">
        <v>52059.5</v>
      </c>
      <c r="I2863" s="1" t="n">
        <v>52147.2</v>
      </c>
      <c r="J2863" s="1" t="n">
        <v>94</v>
      </c>
      <c r="K2863" s="1" t="n">
        <v>112244</v>
      </c>
      <c r="L2863" s="1" t="n">
        <v>20000714</v>
      </c>
      <c r="M2863" s="1" t="n">
        <v>88</v>
      </c>
      <c r="N2863" s="1" t="n">
        <v>88</v>
      </c>
      <c r="O2863" s="1" t="n">
        <v>2.5</v>
      </c>
      <c r="P2863" s="1" t="n">
        <v>53</v>
      </c>
    </row>
    <row r="2864" customFormat="false" ht="12.75" hidden="false" customHeight="false" outlineLevel="0" collapsed="false">
      <c r="B2864" s="1" t="s">
        <v>15</v>
      </c>
      <c r="C2864" s="1" t="n">
        <v>213000</v>
      </c>
      <c r="D2864" s="1" t="n">
        <v>7593772.5</v>
      </c>
      <c r="E2864" s="1" t="n">
        <v>49913.7</v>
      </c>
      <c r="F2864" s="1" t="n">
        <v>213000</v>
      </c>
      <c r="G2864" s="1" t="n">
        <v>7593772.5</v>
      </c>
      <c r="H2864" s="1" t="n">
        <v>52061.1</v>
      </c>
      <c r="I2864" s="1" t="n">
        <v>52147.4</v>
      </c>
      <c r="J2864" s="1" t="n">
        <v>96</v>
      </c>
      <c r="K2864" s="1" t="n">
        <v>112249</v>
      </c>
      <c r="L2864" s="1" t="n">
        <v>20000714</v>
      </c>
      <c r="M2864" s="1" t="n">
        <v>88</v>
      </c>
      <c r="N2864" s="1" t="n">
        <v>88</v>
      </c>
      <c r="O2864" s="1" t="n">
        <v>2.5</v>
      </c>
      <c r="P2864" s="1" t="n">
        <v>53</v>
      </c>
    </row>
    <row r="2865" customFormat="false" ht="12.75" hidden="false" customHeight="false" outlineLevel="0" collapsed="false">
      <c r="B2865" s="1" t="s">
        <v>15</v>
      </c>
      <c r="C2865" s="1" t="n">
        <v>213000</v>
      </c>
      <c r="D2865" s="1" t="n">
        <v>7593766.5</v>
      </c>
      <c r="E2865" s="1" t="n">
        <v>49912.7</v>
      </c>
      <c r="F2865" s="1" t="n">
        <v>213000</v>
      </c>
      <c r="G2865" s="1" t="n">
        <v>7593766.5</v>
      </c>
      <c r="H2865" s="1" t="n">
        <v>52060.3</v>
      </c>
      <c r="I2865" s="1" t="n">
        <v>52147.6</v>
      </c>
      <c r="J2865" s="1" t="n">
        <v>96</v>
      </c>
      <c r="K2865" s="1" t="n">
        <v>112254</v>
      </c>
      <c r="L2865" s="1" t="n">
        <v>20000714</v>
      </c>
      <c r="M2865" s="1" t="n">
        <v>88</v>
      </c>
      <c r="N2865" s="1" t="n">
        <v>88</v>
      </c>
      <c r="O2865" s="1" t="n">
        <v>2.5</v>
      </c>
      <c r="P2865" s="1" t="n">
        <v>53</v>
      </c>
    </row>
    <row r="2866" customFormat="false" ht="12.75" hidden="false" customHeight="false" outlineLevel="0" collapsed="false">
      <c r="B2866" s="1" t="s">
        <v>15</v>
      </c>
      <c r="C2866" s="1" t="n">
        <v>213000</v>
      </c>
      <c r="D2866" s="1" t="n">
        <v>7593761</v>
      </c>
      <c r="E2866" s="1" t="n">
        <v>49918.4</v>
      </c>
      <c r="F2866" s="1" t="n">
        <v>213000</v>
      </c>
      <c r="G2866" s="1" t="n">
        <v>7593761</v>
      </c>
      <c r="H2866" s="1" t="n">
        <v>52060.1</v>
      </c>
      <c r="I2866" s="1" t="n">
        <v>52141.7</v>
      </c>
      <c r="J2866" s="1" t="n">
        <v>94</v>
      </c>
      <c r="K2866" s="1" t="n">
        <v>112259</v>
      </c>
      <c r="L2866" s="1" t="n">
        <v>20000714</v>
      </c>
      <c r="M2866" s="1" t="n">
        <v>88</v>
      </c>
      <c r="N2866" s="1" t="n">
        <v>88</v>
      </c>
      <c r="O2866" s="1" t="n">
        <v>2.5</v>
      </c>
      <c r="P2866" s="1" t="n">
        <v>53</v>
      </c>
    </row>
    <row r="2867" customFormat="false" ht="12.75" hidden="false" customHeight="false" outlineLevel="0" collapsed="false">
      <c r="B2867" s="1" t="s">
        <v>15</v>
      </c>
      <c r="C2867" s="1" t="n">
        <v>213000</v>
      </c>
      <c r="D2867" s="1" t="n">
        <v>7593755</v>
      </c>
      <c r="E2867" s="1" t="n">
        <v>49924.8</v>
      </c>
      <c r="F2867" s="1" t="n">
        <v>213000</v>
      </c>
      <c r="G2867" s="1" t="n">
        <v>7593755</v>
      </c>
      <c r="H2867" s="1" t="n">
        <v>52060.5</v>
      </c>
      <c r="I2867" s="1" t="n">
        <v>52135.7</v>
      </c>
      <c r="J2867" s="1" t="n">
        <v>94</v>
      </c>
      <c r="K2867" s="1" t="n">
        <v>112304</v>
      </c>
      <c r="L2867" s="1" t="n">
        <v>20000714</v>
      </c>
      <c r="M2867" s="1" t="n">
        <v>88</v>
      </c>
      <c r="N2867" s="1" t="n">
        <v>88</v>
      </c>
      <c r="O2867" s="1" t="n">
        <v>2.5</v>
      </c>
      <c r="P2867" s="1" t="n">
        <v>53</v>
      </c>
    </row>
    <row r="2868" customFormat="false" ht="12.75" hidden="false" customHeight="false" outlineLevel="0" collapsed="false">
      <c r="B2868" s="1" t="s">
        <v>15</v>
      </c>
      <c r="C2868" s="1" t="n">
        <v>213000</v>
      </c>
      <c r="D2868" s="1" t="n">
        <v>7593749</v>
      </c>
      <c r="E2868" s="1" t="n">
        <v>49934.9</v>
      </c>
      <c r="F2868" s="1" t="n">
        <v>213000</v>
      </c>
      <c r="G2868" s="1" t="n">
        <v>7593749</v>
      </c>
      <c r="H2868" s="1" t="n">
        <v>52064.6</v>
      </c>
      <c r="I2868" s="1" t="n">
        <v>52129.8</v>
      </c>
      <c r="J2868" s="1" t="n">
        <v>96</v>
      </c>
      <c r="K2868" s="1" t="n">
        <v>112309</v>
      </c>
      <c r="L2868" s="1" t="n">
        <v>20000714</v>
      </c>
      <c r="M2868" s="1" t="n">
        <v>88</v>
      </c>
      <c r="N2868" s="1" t="n">
        <v>88</v>
      </c>
      <c r="O2868" s="1" t="n">
        <v>2.5</v>
      </c>
      <c r="P2868" s="1" t="n">
        <v>53</v>
      </c>
    </row>
    <row r="2869" customFormat="false" ht="12.75" hidden="false" customHeight="false" outlineLevel="0" collapsed="false">
      <c r="B2869" s="1" t="s">
        <v>15</v>
      </c>
      <c r="C2869" s="1" t="n">
        <v>213000</v>
      </c>
      <c r="D2869" s="1" t="n">
        <v>7593743.5</v>
      </c>
      <c r="E2869" s="1" t="n">
        <v>49938.3</v>
      </c>
      <c r="F2869" s="1" t="n">
        <v>213000</v>
      </c>
      <c r="G2869" s="1" t="n">
        <v>7593743.5</v>
      </c>
      <c r="H2869" s="1" t="n">
        <v>52062.1</v>
      </c>
      <c r="I2869" s="1" t="n">
        <v>52123.8</v>
      </c>
      <c r="J2869" s="1" t="n">
        <v>94</v>
      </c>
      <c r="K2869" s="1" t="n">
        <v>112314</v>
      </c>
      <c r="L2869" s="1" t="n">
        <v>20000714</v>
      </c>
      <c r="M2869" s="1" t="n">
        <v>88</v>
      </c>
      <c r="N2869" s="1" t="n">
        <v>88</v>
      </c>
      <c r="O2869" s="1" t="n">
        <v>2.5</v>
      </c>
      <c r="P2869" s="1" t="n">
        <v>53</v>
      </c>
    </row>
    <row r="2870" customFormat="false" ht="12.75" hidden="false" customHeight="false" outlineLevel="0" collapsed="false">
      <c r="B2870" s="1" t="s">
        <v>15</v>
      </c>
      <c r="C2870" s="1" t="n">
        <v>213000</v>
      </c>
      <c r="D2870" s="1" t="n">
        <v>7593737.5</v>
      </c>
      <c r="E2870" s="1" t="n">
        <v>49939.7</v>
      </c>
      <c r="F2870" s="1" t="n">
        <v>213000</v>
      </c>
      <c r="G2870" s="1" t="n">
        <v>7593737.5</v>
      </c>
      <c r="H2870" s="1" t="n">
        <v>52069.2</v>
      </c>
      <c r="I2870" s="1" t="n">
        <v>52129.5</v>
      </c>
      <c r="J2870" s="1" t="n">
        <v>94</v>
      </c>
      <c r="K2870" s="1" t="n">
        <v>112319</v>
      </c>
      <c r="L2870" s="1" t="n">
        <v>20000714</v>
      </c>
      <c r="M2870" s="1" t="n">
        <v>88</v>
      </c>
      <c r="N2870" s="1" t="n">
        <v>88</v>
      </c>
      <c r="O2870" s="1" t="n">
        <v>2.5</v>
      </c>
      <c r="P2870" s="1" t="n">
        <v>53</v>
      </c>
    </row>
    <row r="2871" customFormat="false" ht="12.75" hidden="false" customHeight="false" outlineLevel="0" collapsed="false">
      <c r="B2871" s="1" t="s">
        <v>15</v>
      </c>
      <c r="C2871" s="1" t="n">
        <v>213000</v>
      </c>
      <c r="D2871" s="1" t="n">
        <v>7593731.5</v>
      </c>
      <c r="E2871" s="1" t="n">
        <v>49929.3</v>
      </c>
      <c r="F2871" s="1" t="n">
        <v>213000</v>
      </c>
      <c r="G2871" s="1" t="n">
        <v>7593731.5</v>
      </c>
      <c r="H2871" s="1" t="n">
        <v>52064.5</v>
      </c>
      <c r="I2871" s="1" t="n">
        <v>52135.2</v>
      </c>
      <c r="J2871" s="1" t="n">
        <v>94</v>
      </c>
      <c r="K2871" s="1" t="n">
        <v>112324</v>
      </c>
      <c r="L2871" s="1" t="n">
        <v>20000714</v>
      </c>
      <c r="M2871" s="1" t="n">
        <v>88</v>
      </c>
      <c r="N2871" s="1" t="n">
        <v>88</v>
      </c>
      <c r="O2871" s="1" t="n">
        <v>2.5</v>
      </c>
      <c r="P2871" s="1" t="n">
        <v>53</v>
      </c>
    </row>
    <row r="2872" customFormat="false" ht="12.75" hidden="false" customHeight="false" outlineLevel="0" collapsed="false">
      <c r="B2872" s="1" t="s">
        <v>15</v>
      </c>
      <c r="C2872" s="1" t="n">
        <v>213000</v>
      </c>
      <c r="D2872" s="1" t="n">
        <v>7593725.5</v>
      </c>
      <c r="E2872" s="1" t="n">
        <v>49922.2</v>
      </c>
      <c r="F2872" s="1" t="n">
        <v>213000</v>
      </c>
      <c r="G2872" s="1" t="n">
        <v>7593725.5</v>
      </c>
      <c r="H2872" s="1" t="n">
        <v>52063.1</v>
      </c>
      <c r="I2872" s="1" t="n">
        <v>52140.9</v>
      </c>
      <c r="J2872" s="1" t="n">
        <v>94</v>
      </c>
      <c r="K2872" s="1" t="n">
        <v>112329</v>
      </c>
      <c r="L2872" s="1" t="n">
        <v>20000714</v>
      </c>
      <c r="M2872" s="1" t="n">
        <v>88</v>
      </c>
      <c r="N2872" s="1" t="n">
        <v>88</v>
      </c>
      <c r="O2872" s="1" t="n">
        <v>2.5</v>
      </c>
      <c r="P2872" s="1" t="n">
        <v>53</v>
      </c>
    </row>
    <row r="2873" customFormat="false" ht="12.75" hidden="false" customHeight="false" outlineLevel="0" collapsed="false">
      <c r="B2873" s="1" t="s">
        <v>15</v>
      </c>
      <c r="C2873" s="1" t="n">
        <v>213000</v>
      </c>
      <c r="D2873" s="1" t="n">
        <v>7593720</v>
      </c>
      <c r="E2873" s="1" t="n">
        <v>49918.5</v>
      </c>
      <c r="F2873" s="1" t="n">
        <v>213000</v>
      </c>
      <c r="G2873" s="1" t="n">
        <v>7593720</v>
      </c>
      <c r="H2873" s="1" t="n">
        <v>52065.1</v>
      </c>
      <c r="I2873" s="1" t="n">
        <v>52146.6</v>
      </c>
      <c r="J2873" s="1" t="n">
        <v>94</v>
      </c>
      <c r="K2873" s="1" t="n">
        <v>112334</v>
      </c>
      <c r="L2873" s="1" t="n">
        <v>20000714</v>
      </c>
      <c r="M2873" s="1" t="n">
        <v>88</v>
      </c>
      <c r="N2873" s="1" t="n">
        <v>88</v>
      </c>
      <c r="O2873" s="1" t="n">
        <v>2.5</v>
      </c>
      <c r="P2873" s="1" t="n">
        <v>53</v>
      </c>
    </row>
    <row r="2874" customFormat="false" ht="12.75" hidden="false" customHeight="false" outlineLevel="0" collapsed="false">
      <c r="B2874" s="1" t="s">
        <v>15</v>
      </c>
      <c r="C2874" s="1" t="n">
        <v>213000</v>
      </c>
      <c r="D2874" s="1" t="n">
        <v>7593714</v>
      </c>
      <c r="E2874" s="1" t="n">
        <v>49919.2</v>
      </c>
      <c r="F2874" s="1" t="n">
        <v>213000</v>
      </c>
      <c r="G2874" s="1" t="n">
        <v>7593714</v>
      </c>
      <c r="H2874" s="1" t="n">
        <v>52065.7</v>
      </c>
      <c r="I2874" s="1" t="n">
        <v>52146.5</v>
      </c>
      <c r="J2874" s="1" t="n">
        <v>94</v>
      </c>
      <c r="K2874" s="1" t="n">
        <v>112339</v>
      </c>
      <c r="L2874" s="1" t="n">
        <v>20000714</v>
      </c>
      <c r="M2874" s="1" t="n">
        <v>88</v>
      </c>
      <c r="N2874" s="1" t="n">
        <v>88</v>
      </c>
      <c r="O2874" s="1" t="n">
        <v>2.5</v>
      </c>
      <c r="P2874" s="1" t="n">
        <v>53</v>
      </c>
    </row>
    <row r="2875" customFormat="false" ht="12.75" hidden="false" customHeight="false" outlineLevel="0" collapsed="false">
      <c r="B2875" s="1" t="s">
        <v>15</v>
      </c>
      <c r="C2875" s="1" t="n">
        <v>213000</v>
      </c>
      <c r="D2875" s="1" t="n">
        <v>7593708</v>
      </c>
      <c r="E2875" s="1" t="n">
        <v>49921.7</v>
      </c>
      <c r="F2875" s="1" t="n">
        <v>213000</v>
      </c>
      <c r="G2875" s="1" t="n">
        <v>7593708</v>
      </c>
      <c r="H2875" s="1" t="n">
        <v>52068.1</v>
      </c>
      <c r="I2875" s="1" t="n">
        <v>52146.4</v>
      </c>
      <c r="J2875" s="1" t="n">
        <v>94</v>
      </c>
      <c r="K2875" s="1" t="n">
        <v>112344</v>
      </c>
      <c r="L2875" s="1" t="n">
        <v>20000714</v>
      </c>
      <c r="M2875" s="1" t="n">
        <v>88</v>
      </c>
      <c r="N2875" s="1" t="n">
        <v>88</v>
      </c>
      <c r="O2875" s="1" t="n">
        <v>2.5</v>
      </c>
      <c r="P2875" s="1" t="n">
        <v>53</v>
      </c>
    </row>
    <row r="2876" customFormat="false" ht="12.75" hidden="false" customHeight="false" outlineLevel="0" collapsed="false">
      <c r="B2876" s="1" t="s">
        <v>15</v>
      </c>
      <c r="C2876" s="1" t="n">
        <v>213000</v>
      </c>
      <c r="D2876" s="1" t="n">
        <v>7593702.5</v>
      </c>
      <c r="E2876" s="1" t="n">
        <v>49921.1</v>
      </c>
      <c r="F2876" s="1" t="n">
        <v>213000</v>
      </c>
      <c r="G2876" s="1" t="n">
        <v>7593702.5</v>
      </c>
      <c r="H2876" s="1" t="n">
        <v>52067.4</v>
      </c>
      <c r="I2876" s="1" t="n">
        <v>52146.3</v>
      </c>
      <c r="J2876" s="1" t="n">
        <v>94</v>
      </c>
      <c r="K2876" s="1" t="n">
        <v>112349</v>
      </c>
      <c r="L2876" s="1" t="n">
        <v>20000714</v>
      </c>
      <c r="M2876" s="1" t="n">
        <v>88</v>
      </c>
      <c r="N2876" s="1" t="n">
        <v>88</v>
      </c>
      <c r="O2876" s="1" t="n">
        <v>2.5</v>
      </c>
      <c r="P2876" s="1" t="n">
        <v>53</v>
      </c>
    </row>
    <row r="2877" customFormat="false" ht="12.75" hidden="false" customHeight="false" outlineLevel="0" collapsed="false">
      <c r="B2877" s="1" t="s">
        <v>15</v>
      </c>
      <c r="C2877" s="1" t="n">
        <v>213000</v>
      </c>
      <c r="D2877" s="1" t="n">
        <v>7593696.5</v>
      </c>
      <c r="E2877" s="1" t="n">
        <v>49923.1</v>
      </c>
      <c r="F2877" s="1" t="n">
        <v>213000</v>
      </c>
      <c r="G2877" s="1" t="n">
        <v>7593696.5</v>
      </c>
      <c r="H2877" s="1" t="n">
        <v>52069.3</v>
      </c>
      <c r="I2877" s="1" t="n">
        <v>52146.2</v>
      </c>
      <c r="J2877" s="1" t="n">
        <v>94</v>
      </c>
      <c r="K2877" s="1" t="n">
        <v>112354</v>
      </c>
      <c r="L2877" s="1" t="n">
        <v>20000714</v>
      </c>
      <c r="M2877" s="1" t="n">
        <v>88</v>
      </c>
      <c r="N2877" s="1" t="n">
        <v>88</v>
      </c>
      <c r="O2877" s="1" t="n">
        <v>2.5</v>
      </c>
      <c r="P2877" s="1" t="n">
        <v>53</v>
      </c>
    </row>
    <row r="2878" customFormat="false" ht="12.75" hidden="false" customHeight="false" outlineLevel="0" collapsed="false">
      <c r="B2878" s="1" t="s">
        <v>15</v>
      </c>
      <c r="C2878" s="1" t="n">
        <v>213000</v>
      </c>
      <c r="D2878" s="1" t="n">
        <v>7593690.5</v>
      </c>
      <c r="E2878" s="1" t="n">
        <v>49922.4</v>
      </c>
      <c r="F2878" s="1" t="n">
        <v>213000</v>
      </c>
      <c r="G2878" s="1" t="n">
        <v>7593690.5</v>
      </c>
      <c r="H2878" s="1" t="n">
        <v>52068.6</v>
      </c>
      <c r="I2878" s="1" t="n">
        <v>52146.3</v>
      </c>
      <c r="J2878" s="1" t="n">
        <v>94</v>
      </c>
      <c r="K2878" s="1" t="n">
        <v>112359</v>
      </c>
      <c r="L2878" s="1" t="n">
        <v>20000714</v>
      </c>
      <c r="M2878" s="1" t="n">
        <v>88</v>
      </c>
      <c r="N2878" s="1" t="n">
        <v>88</v>
      </c>
      <c r="O2878" s="1" t="n">
        <v>2.5</v>
      </c>
      <c r="P2878" s="1" t="n">
        <v>53</v>
      </c>
    </row>
    <row r="2879" customFormat="false" ht="12.75" hidden="false" customHeight="false" outlineLevel="0" collapsed="false">
      <c r="B2879" s="1" t="s">
        <v>15</v>
      </c>
      <c r="C2879" s="1" t="n">
        <v>213000</v>
      </c>
      <c r="D2879" s="1" t="n">
        <v>7593685</v>
      </c>
      <c r="E2879" s="1" t="n">
        <v>49919.6</v>
      </c>
      <c r="F2879" s="1" t="n">
        <v>213000</v>
      </c>
      <c r="G2879" s="1" t="n">
        <v>7593685</v>
      </c>
      <c r="H2879" s="1" t="n">
        <v>52065.9</v>
      </c>
      <c r="I2879" s="1" t="n">
        <v>52146.3</v>
      </c>
      <c r="J2879" s="1" t="n">
        <v>94</v>
      </c>
      <c r="K2879" s="1" t="n">
        <v>112404</v>
      </c>
      <c r="L2879" s="1" t="n">
        <v>20000714</v>
      </c>
      <c r="M2879" s="1" t="n">
        <v>88</v>
      </c>
      <c r="N2879" s="1" t="n">
        <v>88</v>
      </c>
      <c r="O2879" s="1" t="n">
        <v>2.5</v>
      </c>
      <c r="P2879" s="1" t="n">
        <v>53</v>
      </c>
    </row>
    <row r="2880" customFormat="false" ht="12.75" hidden="false" customHeight="false" outlineLevel="0" collapsed="false">
      <c r="B2880" s="1" t="s">
        <v>15</v>
      </c>
      <c r="C2880" s="1" t="n">
        <v>213000</v>
      </c>
      <c r="D2880" s="1" t="n">
        <v>7593679</v>
      </c>
      <c r="E2880" s="1" t="n">
        <v>49920.8</v>
      </c>
      <c r="F2880" s="1" t="n">
        <v>213000</v>
      </c>
      <c r="G2880" s="1" t="n">
        <v>7593679</v>
      </c>
      <c r="H2880" s="1" t="n">
        <v>52067.1</v>
      </c>
      <c r="I2880" s="1" t="n">
        <v>52146.3</v>
      </c>
      <c r="J2880" s="1" t="n">
        <v>94</v>
      </c>
      <c r="K2880" s="1" t="n">
        <v>112409</v>
      </c>
      <c r="L2880" s="1" t="n">
        <v>20000714</v>
      </c>
      <c r="M2880" s="1" t="n">
        <v>88</v>
      </c>
      <c r="N2880" s="1" t="n">
        <v>88</v>
      </c>
      <c r="O2880" s="1" t="n">
        <v>2.5</v>
      </c>
      <c r="P2880" s="1" t="n">
        <v>53</v>
      </c>
    </row>
    <row r="2881" customFormat="false" ht="12.75" hidden="false" customHeight="false" outlineLevel="0" collapsed="false">
      <c r="B2881" s="1" t="s">
        <v>15</v>
      </c>
      <c r="C2881" s="1" t="n">
        <v>213000</v>
      </c>
      <c r="D2881" s="1" t="n">
        <v>7593673</v>
      </c>
      <c r="E2881" s="1" t="n">
        <v>49923.7</v>
      </c>
      <c r="F2881" s="1" t="n">
        <v>213000</v>
      </c>
      <c r="G2881" s="1" t="n">
        <v>7593673</v>
      </c>
      <c r="H2881" s="1" t="n">
        <v>52070.1</v>
      </c>
      <c r="I2881" s="1" t="n">
        <v>52146.4</v>
      </c>
      <c r="J2881" s="1" t="n">
        <v>94</v>
      </c>
      <c r="K2881" s="1" t="n">
        <v>112414</v>
      </c>
      <c r="L2881" s="1" t="n">
        <v>20000714</v>
      </c>
      <c r="M2881" s="1" t="n">
        <v>88</v>
      </c>
      <c r="N2881" s="1" t="n">
        <v>88</v>
      </c>
      <c r="O2881" s="1" t="n">
        <v>2.5</v>
      </c>
      <c r="P2881" s="1" t="n">
        <v>53</v>
      </c>
    </row>
    <row r="2882" customFormat="false" ht="12.75" hidden="false" customHeight="false" outlineLevel="0" collapsed="false">
      <c r="B2882" s="1" t="s">
        <v>15</v>
      </c>
      <c r="C2882" s="1" t="n">
        <v>213000</v>
      </c>
      <c r="D2882" s="1" t="n">
        <v>7593667.5</v>
      </c>
      <c r="E2882" s="1" t="n">
        <v>49920.1</v>
      </c>
      <c r="F2882" s="1" t="n">
        <v>213000</v>
      </c>
      <c r="G2882" s="1" t="n">
        <v>7593667.5</v>
      </c>
      <c r="H2882" s="1" t="n">
        <v>52066.4</v>
      </c>
      <c r="I2882" s="1" t="n">
        <v>52146.3</v>
      </c>
      <c r="J2882" s="1" t="n">
        <v>94</v>
      </c>
      <c r="K2882" s="1" t="n">
        <v>112419</v>
      </c>
      <c r="L2882" s="1" t="n">
        <v>20000714</v>
      </c>
      <c r="M2882" s="1" t="n">
        <v>88</v>
      </c>
      <c r="N2882" s="1" t="n">
        <v>88</v>
      </c>
      <c r="O2882" s="1" t="n">
        <v>2.5</v>
      </c>
      <c r="P2882" s="1" t="n">
        <v>53</v>
      </c>
    </row>
    <row r="2883" customFormat="false" ht="12.75" hidden="false" customHeight="false" outlineLevel="0" collapsed="false">
      <c r="B2883" s="1" t="s">
        <v>15</v>
      </c>
      <c r="C2883" s="1" t="n">
        <v>213000</v>
      </c>
      <c r="D2883" s="1" t="n">
        <v>7593661.5</v>
      </c>
      <c r="E2883" s="1" t="n">
        <v>49919.5</v>
      </c>
      <c r="F2883" s="1" t="n">
        <v>213000</v>
      </c>
      <c r="G2883" s="1" t="n">
        <v>7593661.5</v>
      </c>
      <c r="H2883" s="1" t="n">
        <v>52065.6</v>
      </c>
      <c r="I2883" s="1" t="n">
        <v>52146.1</v>
      </c>
      <c r="J2883" s="1" t="n">
        <v>94</v>
      </c>
      <c r="K2883" s="1" t="n">
        <v>112424</v>
      </c>
      <c r="L2883" s="1" t="n">
        <v>20000714</v>
      </c>
      <c r="M2883" s="1" t="n">
        <v>88</v>
      </c>
      <c r="N2883" s="1" t="n">
        <v>88</v>
      </c>
      <c r="O2883" s="1" t="n">
        <v>2.5</v>
      </c>
      <c r="P2883" s="1" t="n">
        <v>53</v>
      </c>
    </row>
    <row r="2884" customFormat="false" ht="12.75" hidden="false" customHeight="false" outlineLevel="0" collapsed="false">
      <c r="B2884" s="1" t="s">
        <v>15</v>
      </c>
      <c r="C2884" s="1" t="n">
        <v>213000</v>
      </c>
      <c r="D2884" s="1" t="n">
        <v>7593655.5</v>
      </c>
      <c r="E2884" s="1" t="n">
        <v>49920.4</v>
      </c>
      <c r="F2884" s="1" t="n">
        <v>213000</v>
      </c>
      <c r="G2884" s="1" t="n">
        <v>7593655.5</v>
      </c>
      <c r="H2884" s="1" t="n">
        <v>52066.3</v>
      </c>
      <c r="I2884" s="1" t="n">
        <v>52145.9</v>
      </c>
      <c r="J2884" s="1" t="n">
        <v>94</v>
      </c>
      <c r="K2884" s="1" t="n">
        <v>112429</v>
      </c>
      <c r="L2884" s="1" t="n">
        <v>20000714</v>
      </c>
      <c r="M2884" s="1" t="n">
        <v>88</v>
      </c>
      <c r="N2884" s="1" t="n">
        <v>88</v>
      </c>
      <c r="O2884" s="1" t="n">
        <v>2.5</v>
      </c>
      <c r="P2884" s="1" t="n">
        <v>53</v>
      </c>
    </row>
    <row r="2885" customFormat="false" ht="12.75" hidden="false" customHeight="false" outlineLevel="0" collapsed="false">
      <c r="B2885" s="1" t="s">
        <v>15</v>
      </c>
      <c r="C2885" s="1" t="n">
        <v>213000</v>
      </c>
      <c r="D2885" s="1" t="n">
        <v>7593649.5</v>
      </c>
      <c r="E2885" s="1" t="n">
        <v>49921.1</v>
      </c>
      <c r="F2885" s="1" t="n">
        <v>213000</v>
      </c>
      <c r="G2885" s="1" t="n">
        <v>7593649.5</v>
      </c>
      <c r="H2885" s="1" t="n">
        <v>52066.9</v>
      </c>
      <c r="I2885" s="1" t="n">
        <v>52145.8</v>
      </c>
      <c r="J2885" s="1" t="n">
        <v>94</v>
      </c>
      <c r="K2885" s="1" t="n">
        <v>112434</v>
      </c>
      <c r="L2885" s="1" t="n">
        <v>20000714</v>
      </c>
      <c r="M2885" s="1" t="n">
        <v>88</v>
      </c>
      <c r="N2885" s="1" t="n">
        <v>88</v>
      </c>
      <c r="O2885" s="1" t="n">
        <v>2.5</v>
      </c>
      <c r="P2885" s="1" t="n">
        <v>53</v>
      </c>
    </row>
    <row r="2886" customFormat="false" ht="12.75" hidden="false" customHeight="false" outlineLevel="0" collapsed="false">
      <c r="B2886" s="1" t="s">
        <v>15</v>
      </c>
      <c r="C2886" s="1" t="n">
        <v>213000</v>
      </c>
      <c r="D2886" s="1" t="n">
        <v>7593644</v>
      </c>
      <c r="E2886" s="1" t="n">
        <v>49920.1</v>
      </c>
      <c r="F2886" s="1" t="n">
        <v>213000</v>
      </c>
      <c r="G2886" s="1" t="n">
        <v>7593644</v>
      </c>
      <c r="H2886" s="1" t="n">
        <v>52066.3</v>
      </c>
      <c r="I2886" s="1" t="n">
        <v>52146.2</v>
      </c>
      <c r="J2886" s="1" t="n">
        <v>94</v>
      </c>
      <c r="K2886" s="1" t="n">
        <v>112439</v>
      </c>
      <c r="L2886" s="1" t="n">
        <v>20000714</v>
      </c>
      <c r="M2886" s="1" t="n">
        <v>88</v>
      </c>
      <c r="N2886" s="1" t="n">
        <v>88</v>
      </c>
      <c r="O2886" s="1" t="n">
        <v>2.5</v>
      </c>
      <c r="P2886" s="1" t="n">
        <v>53</v>
      </c>
    </row>
    <row r="2887" customFormat="false" ht="12.75" hidden="false" customHeight="false" outlineLevel="0" collapsed="false">
      <c r="B2887" s="1" t="s">
        <v>15</v>
      </c>
      <c r="C2887" s="1" t="n">
        <v>213000</v>
      </c>
      <c r="D2887" s="1" t="n">
        <v>7593638</v>
      </c>
      <c r="E2887" s="1" t="n">
        <v>49924.2</v>
      </c>
      <c r="F2887" s="1" t="n">
        <v>213000</v>
      </c>
      <c r="G2887" s="1" t="n">
        <v>7593638</v>
      </c>
      <c r="H2887" s="1" t="n">
        <v>52070.8</v>
      </c>
      <c r="I2887" s="1" t="n">
        <v>52146.6</v>
      </c>
      <c r="J2887" s="1" t="n">
        <v>94</v>
      </c>
      <c r="K2887" s="1" t="n">
        <v>112444</v>
      </c>
      <c r="L2887" s="1" t="n">
        <v>20000714</v>
      </c>
      <c r="M2887" s="1" t="n">
        <v>88</v>
      </c>
      <c r="N2887" s="1" t="n">
        <v>88</v>
      </c>
      <c r="O2887" s="1" t="n">
        <v>2.5</v>
      </c>
      <c r="P2887" s="1" t="n">
        <v>53</v>
      </c>
    </row>
    <row r="2888" customFormat="false" ht="12.75" hidden="false" customHeight="false" outlineLevel="0" collapsed="false">
      <c r="B2888" s="1" t="s">
        <v>15</v>
      </c>
      <c r="C2888" s="1" t="n">
        <v>213000</v>
      </c>
      <c r="D2888" s="1" t="n">
        <v>7593632</v>
      </c>
      <c r="E2888" s="1" t="n">
        <v>49923.5</v>
      </c>
      <c r="F2888" s="1" t="n">
        <v>213000</v>
      </c>
      <c r="G2888" s="1" t="n">
        <v>7593632</v>
      </c>
      <c r="H2888" s="1" t="n">
        <v>52070.5</v>
      </c>
      <c r="I2888" s="1" t="n">
        <v>52147</v>
      </c>
      <c r="J2888" s="1" t="n">
        <v>96</v>
      </c>
      <c r="K2888" s="1" t="n">
        <v>112449</v>
      </c>
      <c r="L2888" s="1" t="n">
        <v>20000714</v>
      </c>
      <c r="M2888" s="1" t="n">
        <v>88</v>
      </c>
      <c r="N2888" s="1" t="n">
        <v>88</v>
      </c>
      <c r="O2888" s="1" t="n">
        <v>2.5</v>
      </c>
      <c r="P2888" s="1" t="n">
        <v>53</v>
      </c>
    </row>
    <row r="2889" customFormat="false" ht="12.75" hidden="false" customHeight="false" outlineLevel="0" collapsed="false">
      <c r="B2889" s="1" t="s">
        <v>15</v>
      </c>
      <c r="C2889" s="1" t="n">
        <v>213000</v>
      </c>
      <c r="D2889" s="1" t="n">
        <v>7593626.5</v>
      </c>
      <c r="E2889" s="1" t="n">
        <v>49924.2</v>
      </c>
      <c r="F2889" s="1" t="n">
        <v>213000</v>
      </c>
      <c r="G2889" s="1" t="n">
        <v>7593626.5</v>
      </c>
      <c r="H2889" s="1" t="n">
        <v>52071.6</v>
      </c>
      <c r="I2889" s="1" t="n">
        <v>52147.4</v>
      </c>
      <c r="J2889" s="1" t="n">
        <v>94</v>
      </c>
      <c r="K2889" s="1" t="n">
        <v>112454</v>
      </c>
      <c r="L2889" s="1" t="n">
        <v>20000714</v>
      </c>
      <c r="M2889" s="1" t="n">
        <v>88</v>
      </c>
      <c r="N2889" s="1" t="n">
        <v>88</v>
      </c>
      <c r="O2889" s="1" t="n">
        <v>2.5</v>
      </c>
      <c r="P2889" s="1" t="n">
        <v>53</v>
      </c>
    </row>
    <row r="2890" customFormat="false" ht="12.75" hidden="false" customHeight="false" outlineLevel="0" collapsed="false">
      <c r="B2890" s="1" t="s">
        <v>15</v>
      </c>
      <c r="C2890" s="1" t="n">
        <v>213000</v>
      </c>
      <c r="D2890" s="1" t="n">
        <v>7593620.5</v>
      </c>
      <c r="E2890" s="1" t="n">
        <v>49925.3</v>
      </c>
      <c r="F2890" s="1" t="n">
        <v>213000</v>
      </c>
      <c r="G2890" s="1" t="n">
        <v>7593620.5</v>
      </c>
      <c r="H2890" s="1" t="n">
        <v>52072.4</v>
      </c>
      <c r="I2890" s="1" t="n">
        <v>52147.1</v>
      </c>
      <c r="J2890" s="1" t="n">
        <v>94</v>
      </c>
      <c r="K2890" s="1" t="n">
        <v>112459</v>
      </c>
      <c r="L2890" s="1" t="n">
        <v>20000714</v>
      </c>
      <c r="M2890" s="1" t="n">
        <v>88</v>
      </c>
      <c r="N2890" s="1" t="n">
        <v>88</v>
      </c>
      <c r="O2890" s="1" t="n">
        <v>2.5</v>
      </c>
      <c r="P2890" s="1" t="n">
        <v>53</v>
      </c>
    </row>
    <row r="2891" customFormat="false" ht="12.75" hidden="false" customHeight="false" outlineLevel="0" collapsed="false">
      <c r="B2891" s="1" t="s">
        <v>15</v>
      </c>
      <c r="C2891" s="1" t="n">
        <v>213000</v>
      </c>
      <c r="D2891" s="1" t="n">
        <v>7593614</v>
      </c>
      <c r="E2891" s="1" t="n">
        <v>49923</v>
      </c>
      <c r="F2891" s="1" t="n">
        <v>213000</v>
      </c>
      <c r="G2891" s="1" t="n">
        <v>7593614</v>
      </c>
      <c r="H2891" s="1" t="n">
        <v>52069.9</v>
      </c>
      <c r="I2891" s="1" t="n">
        <v>52146.9</v>
      </c>
      <c r="J2891" s="1" t="n">
        <v>96</v>
      </c>
      <c r="K2891" s="1" t="n">
        <v>112504</v>
      </c>
      <c r="L2891" s="1" t="n">
        <v>20000714</v>
      </c>
      <c r="M2891" s="1" t="n">
        <v>88</v>
      </c>
      <c r="N2891" s="1" t="n">
        <v>88</v>
      </c>
      <c r="O2891" s="1" t="n">
        <v>2.5</v>
      </c>
      <c r="P2891" s="1" t="n">
        <v>53</v>
      </c>
    </row>
    <row r="2892" customFormat="false" ht="12.75" hidden="false" customHeight="false" outlineLevel="0" collapsed="false">
      <c r="B2892" s="1" t="s">
        <v>15</v>
      </c>
      <c r="C2892" s="1" t="n">
        <v>213000</v>
      </c>
      <c r="D2892" s="1" t="n">
        <v>7593608</v>
      </c>
      <c r="E2892" s="1" t="n">
        <v>49926.1</v>
      </c>
      <c r="F2892" s="1" t="n">
        <v>213000</v>
      </c>
      <c r="G2892" s="1" t="n">
        <v>7593608</v>
      </c>
      <c r="H2892" s="1" t="n">
        <v>52072.7</v>
      </c>
      <c r="I2892" s="1" t="n">
        <v>52146.6</v>
      </c>
      <c r="J2892" s="1" t="n">
        <v>94</v>
      </c>
      <c r="K2892" s="1" t="n">
        <v>112509</v>
      </c>
      <c r="L2892" s="1" t="n">
        <v>20000714</v>
      </c>
      <c r="M2892" s="1" t="n">
        <v>88</v>
      </c>
      <c r="N2892" s="1" t="n">
        <v>88</v>
      </c>
      <c r="O2892" s="1" t="n">
        <v>2.5</v>
      </c>
      <c r="P2892" s="1" t="n">
        <v>53</v>
      </c>
    </row>
    <row r="2893" customFormat="false" ht="12.75" hidden="false" customHeight="false" outlineLevel="0" collapsed="false">
      <c r="B2893" s="1" t="s">
        <v>15</v>
      </c>
      <c r="C2893" s="1" t="n">
        <v>213000</v>
      </c>
      <c r="D2893" s="1" t="n">
        <v>7593602.5</v>
      </c>
      <c r="E2893" s="1" t="n">
        <v>49927.7</v>
      </c>
      <c r="F2893" s="1" t="n">
        <v>213000</v>
      </c>
      <c r="G2893" s="1" t="n">
        <v>7593602.5</v>
      </c>
      <c r="H2893" s="1" t="n">
        <v>52074.1</v>
      </c>
      <c r="I2893" s="1" t="n">
        <v>52146.4</v>
      </c>
      <c r="J2893" s="1" t="n">
        <v>94</v>
      </c>
      <c r="K2893" s="1" t="n">
        <v>112514</v>
      </c>
      <c r="L2893" s="1" t="n">
        <v>20000714</v>
      </c>
      <c r="M2893" s="1" t="n">
        <v>88</v>
      </c>
      <c r="N2893" s="1" t="n">
        <v>88</v>
      </c>
      <c r="O2893" s="1" t="n">
        <v>2.5</v>
      </c>
      <c r="P2893" s="1" t="n">
        <v>53</v>
      </c>
    </row>
    <row r="2894" customFormat="false" ht="12.75" hidden="false" customHeight="false" outlineLevel="0" collapsed="false">
      <c r="B2894" s="1" t="s">
        <v>15</v>
      </c>
      <c r="C2894" s="1" t="n">
        <v>213000</v>
      </c>
      <c r="D2894" s="1" t="n">
        <v>7593596.5</v>
      </c>
      <c r="E2894" s="1" t="n">
        <v>49923.8</v>
      </c>
      <c r="F2894" s="1" t="n">
        <v>213000</v>
      </c>
      <c r="G2894" s="1" t="n">
        <v>7593596.5</v>
      </c>
      <c r="H2894" s="1" t="n">
        <v>52069.8</v>
      </c>
      <c r="I2894" s="1" t="n">
        <v>52146</v>
      </c>
      <c r="J2894" s="1" t="n">
        <v>96</v>
      </c>
      <c r="K2894" s="1" t="n">
        <v>112519</v>
      </c>
      <c r="L2894" s="1" t="n">
        <v>20000714</v>
      </c>
      <c r="M2894" s="1" t="n">
        <v>88</v>
      </c>
      <c r="N2894" s="1" t="n">
        <v>88</v>
      </c>
      <c r="O2894" s="1" t="n">
        <v>2.5</v>
      </c>
      <c r="P2894" s="1" t="n">
        <v>53</v>
      </c>
    </row>
    <row r="2895" customFormat="false" ht="12.75" hidden="false" customHeight="false" outlineLevel="0" collapsed="false">
      <c r="B2895" s="1" t="s">
        <v>15</v>
      </c>
      <c r="C2895" s="1" t="n">
        <v>213000</v>
      </c>
      <c r="D2895" s="1" t="n">
        <v>7593590.5</v>
      </c>
      <c r="E2895" s="1" t="n">
        <v>49926.5</v>
      </c>
      <c r="F2895" s="1" t="n">
        <v>213000</v>
      </c>
      <c r="G2895" s="1" t="n">
        <v>7593590.5</v>
      </c>
      <c r="H2895" s="1" t="n">
        <v>52072.1</v>
      </c>
      <c r="I2895" s="1" t="n">
        <v>52145.6</v>
      </c>
      <c r="J2895" s="1" t="n">
        <v>96</v>
      </c>
      <c r="K2895" s="1" t="n">
        <v>112524</v>
      </c>
      <c r="L2895" s="1" t="n">
        <v>20000714</v>
      </c>
      <c r="M2895" s="1" t="n">
        <v>88</v>
      </c>
      <c r="N2895" s="1" t="n">
        <v>88</v>
      </c>
      <c r="O2895" s="1" t="n">
        <v>2.5</v>
      </c>
      <c r="P2895" s="1" t="n">
        <v>53</v>
      </c>
    </row>
    <row r="2896" customFormat="false" ht="12.75" hidden="false" customHeight="false" outlineLevel="0" collapsed="false">
      <c r="B2896" s="1" t="s">
        <v>15</v>
      </c>
      <c r="C2896" s="1" t="n">
        <v>213000</v>
      </c>
      <c r="D2896" s="1" t="n">
        <v>7593584.5</v>
      </c>
      <c r="E2896" s="1" t="n">
        <v>49926.1</v>
      </c>
      <c r="F2896" s="1" t="n">
        <v>213000</v>
      </c>
      <c r="G2896" s="1" t="n">
        <v>7593584.5</v>
      </c>
      <c r="H2896" s="1" t="n">
        <v>52071.3</v>
      </c>
      <c r="I2896" s="1" t="n">
        <v>52145.2</v>
      </c>
      <c r="J2896" s="1" t="n">
        <v>94</v>
      </c>
      <c r="K2896" s="1" t="n">
        <v>112529</v>
      </c>
      <c r="L2896" s="1" t="n">
        <v>20000714</v>
      </c>
      <c r="M2896" s="1" t="n">
        <v>88</v>
      </c>
      <c r="N2896" s="1" t="n">
        <v>88</v>
      </c>
      <c r="O2896" s="1" t="n">
        <v>2.5</v>
      </c>
      <c r="P2896" s="1" t="n">
        <v>53</v>
      </c>
    </row>
    <row r="2897" customFormat="false" ht="12.75" hidden="false" customHeight="false" outlineLevel="0" collapsed="false">
      <c r="B2897" s="1" t="s">
        <v>15</v>
      </c>
      <c r="C2897" s="1" t="n">
        <v>213000</v>
      </c>
      <c r="D2897" s="1" t="n">
        <v>7593579</v>
      </c>
      <c r="E2897" s="1" t="n">
        <v>49928.9</v>
      </c>
      <c r="F2897" s="1" t="n">
        <v>213000</v>
      </c>
      <c r="G2897" s="1" t="n">
        <v>7593579</v>
      </c>
      <c r="H2897" s="1" t="n">
        <v>52073.7</v>
      </c>
      <c r="I2897" s="1" t="n">
        <v>52144.8</v>
      </c>
      <c r="J2897" s="1" t="n">
        <v>96</v>
      </c>
      <c r="K2897" s="1" t="n">
        <v>112534</v>
      </c>
      <c r="L2897" s="1" t="n">
        <v>20000714</v>
      </c>
      <c r="M2897" s="1" t="n">
        <v>88</v>
      </c>
      <c r="N2897" s="1" t="n">
        <v>88</v>
      </c>
      <c r="O2897" s="1" t="n">
        <v>2.5</v>
      </c>
      <c r="P2897" s="1" t="n">
        <v>53</v>
      </c>
    </row>
    <row r="2898" customFormat="false" ht="12.75" hidden="false" customHeight="false" outlineLevel="0" collapsed="false">
      <c r="B2898" s="1" t="s">
        <v>15</v>
      </c>
      <c r="C2898" s="1" t="n">
        <v>213000</v>
      </c>
      <c r="D2898" s="1" t="n">
        <v>7593573</v>
      </c>
      <c r="E2898" s="1" t="n">
        <v>49925</v>
      </c>
      <c r="F2898" s="1" t="n">
        <v>213000</v>
      </c>
      <c r="G2898" s="1" t="n">
        <v>7593573</v>
      </c>
      <c r="H2898" s="1" t="n">
        <v>52070</v>
      </c>
      <c r="I2898" s="1" t="n">
        <v>52145</v>
      </c>
      <c r="J2898" s="1" t="n">
        <v>96</v>
      </c>
      <c r="K2898" s="1" t="n">
        <v>112539</v>
      </c>
      <c r="L2898" s="1" t="n">
        <v>20000714</v>
      </c>
      <c r="M2898" s="1" t="n">
        <v>88</v>
      </c>
      <c r="N2898" s="1" t="n">
        <v>88</v>
      </c>
      <c r="O2898" s="1" t="n">
        <v>2.5</v>
      </c>
      <c r="P2898" s="1" t="n">
        <v>53</v>
      </c>
    </row>
    <row r="2899" customFormat="false" ht="12.75" hidden="false" customHeight="false" outlineLevel="0" collapsed="false">
      <c r="B2899" s="1" t="s">
        <v>15</v>
      </c>
      <c r="C2899" s="1" t="n">
        <v>213000</v>
      </c>
      <c r="D2899" s="1" t="n">
        <v>7593566.5</v>
      </c>
      <c r="E2899" s="1" t="n">
        <v>49926.6</v>
      </c>
      <c r="F2899" s="1" t="n">
        <v>213000</v>
      </c>
      <c r="G2899" s="1" t="n">
        <v>7593566.5</v>
      </c>
      <c r="H2899" s="1" t="n">
        <v>52071.8</v>
      </c>
      <c r="I2899" s="1" t="n">
        <v>52145.2</v>
      </c>
      <c r="J2899" s="1" t="n">
        <v>94</v>
      </c>
      <c r="K2899" s="1" t="n">
        <v>112545</v>
      </c>
      <c r="L2899" s="1" t="n">
        <v>20000714</v>
      </c>
      <c r="M2899" s="1" t="n">
        <v>88</v>
      </c>
      <c r="N2899" s="1" t="n">
        <v>88</v>
      </c>
      <c r="O2899" s="1" t="n">
        <v>2.5</v>
      </c>
      <c r="P2899" s="1" t="n">
        <v>53</v>
      </c>
    </row>
    <row r="2900" customFormat="false" ht="12.75" hidden="false" customHeight="false" outlineLevel="0" collapsed="false">
      <c r="B2900" s="1" t="s">
        <v>15</v>
      </c>
      <c r="C2900" s="1" t="n">
        <v>213000</v>
      </c>
      <c r="D2900" s="1" t="n">
        <v>7593560.5</v>
      </c>
      <c r="E2900" s="1" t="n">
        <v>49928.2</v>
      </c>
      <c r="F2900" s="1" t="n">
        <v>213000</v>
      </c>
      <c r="G2900" s="1" t="n">
        <v>7593560.5</v>
      </c>
      <c r="H2900" s="1" t="n">
        <v>52073.6</v>
      </c>
      <c r="I2900" s="1" t="n">
        <v>52145.4</v>
      </c>
      <c r="J2900" s="1" t="n">
        <v>94</v>
      </c>
      <c r="K2900" s="1" t="n">
        <v>112550</v>
      </c>
      <c r="L2900" s="1" t="n">
        <v>20000714</v>
      </c>
      <c r="M2900" s="1" t="n">
        <v>88</v>
      </c>
      <c r="N2900" s="1" t="n">
        <v>88</v>
      </c>
      <c r="O2900" s="1" t="n">
        <v>2.5</v>
      </c>
      <c r="P2900" s="1" t="n">
        <v>53</v>
      </c>
    </row>
    <row r="2901" customFormat="false" ht="12.75" hidden="false" customHeight="false" outlineLevel="0" collapsed="false">
      <c r="B2901" s="1" t="s">
        <v>15</v>
      </c>
      <c r="C2901" s="1" t="n">
        <v>213000</v>
      </c>
      <c r="D2901" s="1" t="n">
        <v>7593554.5</v>
      </c>
      <c r="E2901" s="1" t="n">
        <v>49927.9</v>
      </c>
      <c r="F2901" s="1" t="n">
        <v>213000</v>
      </c>
      <c r="G2901" s="1" t="n">
        <v>7593554.5</v>
      </c>
      <c r="H2901" s="1" t="n">
        <v>52073.5</v>
      </c>
      <c r="I2901" s="1" t="n">
        <v>52145.6</v>
      </c>
      <c r="J2901" s="1" t="n">
        <v>94</v>
      </c>
      <c r="K2901" s="1" t="n">
        <v>112555</v>
      </c>
      <c r="L2901" s="1" t="n">
        <v>20000714</v>
      </c>
      <c r="M2901" s="1" t="n">
        <v>88</v>
      </c>
      <c r="N2901" s="1" t="n">
        <v>88</v>
      </c>
      <c r="O2901" s="1" t="n">
        <v>2.5</v>
      </c>
      <c r="P2901" s="1" t="n">
        <v>53</v>
      </c>
    </row>
    <row r="2902" customFormat="false" ht="12.75" hidden="false" customHeight="false" outlineLevel="0" collapsed="false">
      <c r="B2902" s="1" t="s">
        <v>15</v>
      </c>
      <c r="C2902" s="1" t="n">
        <v>213000</v>
      </c>
      <c r="D2902" s="1" t="n">
        <v>7593549</v>
      </c>
      <c r="E2902" s="1" t="n">
        <v>49924.7</v>
      </c>
      <c r="F2902" s="1" t="n">
        <v>213000</v>
      </c>
      <c r="G2902" s="1" t="n">
        <v>7593549</v>
      </c>
      <c r="H2902" s="1" t="n">
        <v>52070.4</v>
      </c>
      <c r="I2902" s="1" t="n">
        <v>52145.7</v>
      </c>
      <c r="J2902" s="1" t="n">
        <v>96</v>
      </c>
      <c r="K2902" s="1" t="n">
        <v>112600</v>
      </c>
      <c r="L2902" s="1" t="n">
        <v>20000714</v>
      </c>
      <c r="M2902" s="1" t="n">
        <v>88</v>
      </c>
      <c r="N2902" s="1" t="n">
        <v>88</v>
      </c>
      <c r="O2902" s="1" t="n">
        <v>2.5</v>
      </c>
      <c r="P2902" s="1" t="n">
        <v>53</v>
      </c>
    </row>
    <row r="2903" customFormat="false" ht="12.75" hidden="false" customHeight="false" outlineLevel="0" collapsed="false">
      <c r="B2903" s="1" t="s">
        <v>15</v>
      </c>
      <c r="C2903" s="1" t="n">
        <v>213000</v>
      </c>
      <c r="D2903" s="1" t="n">
        <v>7593543</v>
      </c>
      <c r="E2903" s="1" t="n">
        <v>49925.3</v>
      </c>
      <c r="F2903" s="1" t="n">
        <v>213000</v>
      </c>
      <c r="G2903" s="1" t="n">
        <v>7593543</v>
      </c>
      <c r="H2903" s="1" t="n">
        <v>52071</v>
      </c>
      <c r="I2903" s="1" t="n">
        <v>52145.7</v>
      </c>
      <c r="J2903" s="1" t="n">
        <v>94</v>
      </c>
      <c r="K2903" s="1" t="n">
        <v>112605</v>
      </c>
      <c r="L2903" s="1" t="n">
        <v>20000714</v>
      </c>
      <c r="M2903" s="1" t="n">
        <v>88</v>
      </c>
      <c r="N2903" s="1" t="n">
        <v>88</v>
      </c>
      <c r="O2903" s="1" t="n">
        <v>2.5</v>
      </c>
      <c r="P2903" s="1" t="n">
        <v>53</v>
      </c>
    </row>
    <row r="2904" customFormat="false" ht="12.75" hidden="false" customHeight="false" outlineLevel="0" collapsed="false">
      <c r="B2904" s="1" t="s">
        <v>15</v>
      </c>
      <c r="C2904" s="1" t="n">
        <v>213000</v>
      </c>
      <c r="D2904" s="1" t="n">
        <v>7593537</v>
      </c>
      <c r="E2904" s="1" t="n">
        <v>49930.2</v>
      </c>
      <c r="F2904" s="1" t="n">
        <v>213000</v>
      </c>
      <c r="G2904" s="1" t="n">
        <v>7593537</v>
      </c>
      <c r="H2904" s="1" t="n">
        <v>52076</v>
      </c>
      <c r="I2904" s="1" t="n">
        <v>52145.8</v>
      </c>
      <c r="J2904" s="1" t="n">
        <v>94</v>
      </c>
      <c r="K2904" s="1" t="n">
        <v>112610</v>
      </c>
      <c r="L2904" s="1" t="n">
        <v>20000714</v>
      </c>
      <c r="M2904" s="1" t="n">
        <v>88</v>
      </c>
      <c r="N2904" s="1" t="n">
        <v>88</v>
      </c>
      <c r="O2904" s="1" t="n">
        <v>2.5</v>
      </c>
      <c r="P2904" s="1" t="n">
        <v>53</v>
      </c>
    </row>
    <row r="2905" customFormat="false" ht="12.75" hidden="false" customHeight="false" outlineLevel="0" collapsed="false">
      <c r="B2905" s="1" t="s">
        <v>15</v>
      </c>
      <c r="C2905" s="1" t="n">
        <v>213000</v>
      </c>
      <c r="D2905" s="1" t="n">
        <v>7593531</v>
      </c>
      <c r="E2905" s="1" t="n">
        <v>49927.8</v>
      </c>
      <c r="F2905" s="1" t="n">
        <v>213000</v>
      </c>
      <c r="G2905" s="1" t="n">
        <v>7593531</v>
      </c>
      <c r="H2905" s="1" t="n">
        <v>52073.7</v>
      </c>
      <c r="I2905" s="1" t="n">
        <v>52145.9</v>
      </c>
      <c r="J2905" s="1" t="n">
        <v>94</v>
      </c>
      <c r="K2905" s="1" t="n">
        <v>112615</v>
      </c>
      <c r="L2905" s="1" t="n">
        <v>20000714</v>
      </c>
      <c r="M2905" s="1" t="n">
        <v>88</v>
      </c>
      <c r="N2905" s="1" t="n">
        <v>88</v>
      </c>
      <c r="O2905" s="1" t="n">
        <v>2.5</v>
      </c>
      <c r="P2905" s="1" t="n">
        <v>53</v>
      </c>
    </row>
    <row r="2906" customFormat="false" ht="12.75" hidden="false" customHeight="false" outlineLevel="0" collapsed="false">
      <c r="B2906" s="1" t="s">
        <v>15</v>
      </c>
      <c r="C2906" s="1" t="n">
        <v>213000</v>
      </c>
      <c r="D2906" s="1" t="n">
        <v>7593525.5</v>
      </c>
      <c r="E2906" s="1" t="n">
        <v>49927.2</v>
      </c>
      <c r="F2906" s="1" t="n">
        <v>213000</v>
      </c>
      <c r="G2906" s="1" t="n">
        <v>7593525.5</v>
      </c>
      <c r="H2906" s="1" t="n">
        <v>52073.3</v>
      </c>
      <c r="I2906" s="1" t="n">
        <v>52146.1</v>
      </c>
      <c r="J2906" s="1" t="n">
        <v>94</v>
      </c>
      <c r="K2906" s="1" t="n">
        <v>112620</v>
      </c>
      <c r="L2906" s="1" t="n">
        <v>20000714</v>
      </c>
      <c r="M2906" s="1" t="n">
        <v>88</v>
      </c>
      <c r="N2906" s="1" t="n">
        <v>88</v>
      </c>
      <c r="O2906" s="1" t="n">
        <v>2.5</v>
      </c>
      <c r="P2906" s="1" t="n">
        <v>53</v>
      </c>
    </row>
    <row r="2907" customFormat="false" ht="12.75" hidden="false" customHeight="false" outlineLevel="0" collapsed="false">
      <c r="B2907" s="1" t="s">
        <v>15</v>
      </c>
      <c r="C2907" s="1" t="n">
        <v>213000</v>
      </c>
      <c r="D2907" s="1" t="n">
        <v>7593519</v>
      </c>
      <c r="E2907" s="1" t="n">
        <v>49928.1</v>
      </c>
      <c r="F2907" s="1" t="n">
        <v>213000</v>
      </c>
      <c r="G2907" s="1" t="n">
        <v>7593519</v>
      </c>
      <c r="H2907" s="1" t="n">
        <v>52074.5</v>
      </c>
      <c r="I2907" s="1" t="n">
        <v>52146.4</v>
      </c>
      <c r="J2907" s="1" t="n">
        <v>94</v>
      </c>
      <c r="K2907" s="1" t="n">
        <v>112625</v>
      </c>
      <c r="L2907" s="1" t="n">
        <v>20000714</v>
      </c>
      <c r="M2907" s="1" t="n">
        <v>88</v>
      </c>
      <c r="N2907" s="1" t="n">
        <v>88</v>
      </c>
      <c r="O2907" s="1" t="n">
        <v>2.5</v>
      </c>
      <c r="P2907" s="1" t="n">
        <v>53</v>
      </c>
    </row>
    <row r="2908" customFormat="false" ht="12.75" hidden="false" customHeight="false" outlineLevel="0" collapsed="false">
      <c r="B2908" s="1" t="s">
        <v>15</v>
      </c>
      <c r="C2908" s="1" t="n">
        <v>213000</v>
      </c>
      <c r="D2908" s="1" t="n">
        <v>7593513</v>
      </c>
      <c r="E2908" s="1" t="n">
        <v>49928.9</v>
      </c>
      <c r="F2908" s="1" t="n">
        <v>213000</v>
      </c>
      <c r="G2908" s="1" t="n">
        <v>7593513</v>
      </c>
      <c r="H2908" s="1" t="n">
        <v>52075.5</v>
      </c>
      <c r="I2908" s="1" t="n">
        <v>52146.6</v>
      </c>
      <c r="J2908" s="1" t="n">
        <v>94</v>
      </c>
      <c r="K2908" s="1" t="n">
        <v>112630</v>
      </c>
      <c r="L2908" s="1" t="n">
        <v>20000714</v>
      </c>
      <c r="M2908" s="1" t="n">
        <v>88</v>
      </c>
      <c r="N2908" s="1" t="n">
        <v>88</v>
      </c>
      <c r="O2908" s="1" t="n">
        <v>2.5</v>
      </c>
      <c r="P2908" s="1" t="n">
        <v>53</v>
      </c>
    </row>
    <row r="2909" customFormat="false" ht="12.75" hidden="false" customHeight="false" outlineLevel="0" collapsed="false">
      <c r="B2909" s="1" t="s">
        <v>15</v>
      </c>
      <c r="C2909" s="1" t="n">
        <v>213000</v>
      </c>
      <c r="D2909" s="1" t="n">
        <v>7593507</v>
      </c>
      <c r="E2909" s="1" t="n">
        <v>49930.6</v>
      </c>
      <c r="F2909" s="1" t="n">
        <v>213000</v>
      </c>
      <c r="G2909" s="1" t="n">
        <v>7593507</v>
      </c>
      <c r="H2909" s="1" t="n">
        <v>52077.4</v>
      </c>
      <c r="I2909" s="1" t="n">
        <v>52146.8</v>
      </c>
      <c r="J2909" s="1" t="n">
        <v>94</v>
      </c>
      <c r="K2909" s="1" t="n">
        <v>112635</v>
      </c>
      <c r="L2909" s="1" t="n">
        <v>20000714</v>
      </c>
      <c r="M2909" s="1" t="n">
        <v>88</v>
      </c>
      <c r="N2909" s="1" t="n">
        <v>88</v>
      </c>
      <c r="O2909" s="1" t="n">
        <v>2.5</v>
      </c>
      <c r="P2909" s="1" t="n">
        <v>53</v>
      </c>
    </row>
    <row r="2910" customFormat="false" ht="12.75" hidden="false" customHeight="false" outlineLevel="0" collapsed="false">
      <c r="B2910" s="1" t="s">
        <v>15</v>
      </c>
      <c r="C2910" s="1" t="n">
        <v>213000</v>
      </c>
      <c r="D2910" s="1" t="n">
        <v>7593500</v>
      </c>
      <c r="E2910" s="1" t="n">
        <v>49929.8</v>
      </c>
      <c r="F2910" s="1" t="n">
        <v>213000</v>
      </c>
      <c r="G2910" s="1" t="n">
        <v>7593500</v>
      </c>
      <c r="H2910" s="1" t="n">
        <v>52076.7</v>
      </c>
      <c r="I2910" s="1" t="n">
        <v>52146.9</v>
      </c>
      <c r="J2910" s="1" t="n">
        <v>94</v>
      </c>
      <c r="K2910" s="1" t="n">
        <v>112641</v>
      </c>
      <c r="L2910" s="1" t="n">
        <v>20000714</v>
      </c>
      <c r="M2910" s="1" t="n">
        <v>88</v>
      </c>
      <c r="N2910" s="1" t="n">
        <v>88</v>
      </c>
      <c r="O2910" s="1" t="n">
        <v>2.5</v>
      </c>
      <c r="P2910" s="1" t="n">
        <v>53</v>
      </c>
    </row>
    <row r="2911" customFormat="false" ht="12.75" hidden="false" customHeight="false" outlineLevel="0" collapsed="false">
      <c r="B2911" s="1" t="s">
        <v>15</v>
      </c>
      <c r="C2911" s="1" t="n">
        <v>213000</v>
      </c>
      <c r="D2911" s="1" t="n">
        <v>7593494</v>
      </c>
      <c r="E2911" s="1" t="n">
        <v>49927</v>
      </c>
      <c r="F2911" s="1" t="n">
        <v>213000</v>
      </c>
      <c r="G2911" s="1" t="n">
        <v>7593494</v>
      </c>
      <c r="H2911" s="1" t="n">
        <v>52073.9</v>
      </c>
      <c r="I2911" s="1" t="n">
        <v>52146.9</v>
      </c>
      <c r="J2911" s="1" t="n">
        <v>94</v>
      </c>
      <c r="K2911" s="1" t="n">
        <v>112646</v>
      </c>
      <c r="L2911" s="1" t="n">
        <v>20000714</v>
      </c>
      <c r="M2911" s="1" t="n">
        <v>88</v>
      </c>
      <c r="N2911" s="1" t="n">
        <v>88</v>
      </c>
      <c r="O2911" s="1" t="n">
        <v>2.5</v>
      </c>
      <c r="P2911" s="1" t="n">
        <v>53</v>
      </c>
    </row>
    <row r="2912" customFormat="false" ht="12.75" hidden="false" customHeight="false" outlineLevel="0" collapsed="false">
      <c r="B2912" s="1" t="s">
        <v>15</v>
      </c>
      <c r="C2912" s="1" t="n">
        <v>213000</v>
      </c>
      <c r="D2912" s="1" t="n">
        <v>7593487.5</v>
      </c>
      <c r="E2912" s="1" t="n">
        <v>49928.9</v>
      </c>
      <c r="F2912" s="1" t="n">
        <v>213000</v>
      </c>
      <c r="G2912" s="1" t="n">
        <v>7593487.5</v>
      </c>
      <c r="H2912" s="1" t="n">
        <v>52075.9</v>
      </c>
      <c r="I2912" s="1" t="n">
        <v>52147</v>
      </c>
      <c r="J2912" s="1" t="n">
        <v>94</v>
      </c>
      <c r="K2912" s="1" t="n">
        <v>112651</v>
      </c>
      <c r="L2912" s="1" t="n">
        <v>20000714</v>
      </c>
      <c r="M2912" s="1" t="n">
        <v>88</v>
      </c>
      <c r="N2912" s="1" t="n">
        <v>88</v>
      </c>
      <c r="O2912" s="1" t="n">
        <v>2.5</v>
      </c>
      <c r="P2912" s="1" t="n">
        <v>53</v>
      </c>
    </row>
    <row r="2913" customFormat="false" ht="12.75" hidden="false" customHeight="false" outlineLevel="0" collapsed="false">
      <c r="B2913" s="1" t="s">
        <v>15</v>
      </c>
      <c r="C2913" s="1" t="n">
        <v>213000</v>
      </c>
      <c r="D2913" s="1" t="n">
        <v>7593481</v>
      </c>
      <c r="E2913" s="1" t="n">
        <v>49929.8</v>
      </c>
      <c r="F2913" s="1" t="n">
        <v>213000</v>
      </c>
      <c r="G2913" s="1" t="n">
        <v>7593480.5</v>
      </c>
      <c r="H2913" s="1" t="n">
        <v>52076.7</v>
      </c>
      <c r="I2913" s="1" t="n">
        <v>52146.9</v>
      </c>
      <c r="J2913" s="1" t="n">
        <v>94</v>
      </c>
      <c r="K2913" s="1" t="n">
        <v>112657</v>
      </c>
      <c r="L2913" s="1" t="n">
        <v>20000714</v>
      </c>
      <c r="M2913" s="1" t="n">
        <v>88</v>
      </c>
      <c r="N2913" s="1" t="n">
        <v>88</v>
      </c>
      <c r="O2913" s="1" t="n">
        <v>2.5</v>
      </c>
      <c r="P2913" s="1" t="n">
        <v>53</v>
      </c>
    </row>
    <row r="2914" customFormat="false" ht="12.75" hidden="false" customHeight="false" outlineLevel="0" collapsed="false">
      <c r="B2914" s="1" t="s">
        <v>15</v>
      </c>
      <c r="C2914" s="1" t="n">
        <v>213000</v>
      </c>
      <c r="D2914" s="1" t="n">
        <v>7593474</v>
      </c>
      <c r="E2914" s="1" t="n">
        <v>49928.2</v>
      </c>
      <c r="F2914" s="1" t="n">
        <v>213000</v>
      </c>
      <c r="G2914" s="1" t="n">
        <v>7593474</v>
      </c>
      <c r="H2914" s="1" t="n">
        <v>52075</v>
      </c>
      <c r="I2914" s="1" t="n">
        <v>52146.8</v>
      </c>
      <c r="J2914" s="1" t="n">
        <v>94</v>
      </c>
      <c r="K2914" s="1" t="n">
        <v>112702</v>
      </c>
      <c r="L2914" s="1" t="n">
        <v>20000714</v>
      </c>
      <c r="M2914" s="1" t="n">
        <v>88</v>
      </c>
      <c r="N2914" s="1" t="n">
        <v>88</v>
      </c>
      <c r="O2914" s="1" t="n">
        <v>2.5</v>
      </c>
      <c r="P2914" s="1" t="n">
        <v>53</v>
      </c>
    </row>
    <row r="2915" customFormat="false" ht="12.75" hidden="false" customHeight="false" outlineLevel="0" collapsed="false">
      <c r="B2915" s="1" t="s">
        <v>15</v>
      </c>
      <c r="C2915" s="1" t="n">
        <v>213000</v>
      </c>
      <c r="D2915" s="1" t="n">
        <v>7593467.5</v>
      </c>
      <c r="E2915" s="1" t="n">
        <v>49930.1</v>
      </c>
      <c r="F2915" s="1" t="n">
        <v>213000</v>
      </c>
      <c r="G2915" s="1" t="n">
        <v>7593467.5</v>
      </c>
      <c r="H2915" s="1" t="n">
        <v>52076.7</v>
      </c>
      <c r="I2915" s="1" t="n">
        <v>52146.6</v>
      </c>
      <c r="J2915" s="1" t="n">
        <v>94</v>
      </c>
      <c r="K2915" s="1" t="n">
        <v>112707</v>
      </c>
      <c r="L2915" s="1" t="n">
        <v>20000714</v>
      </c>
      <c r="M2915" s="1" t="n">
        <v>88</v>
      </c>
      <c r="N2915" s="1" t="n">
        <v>88</v>
      </c>
      <c r="O2915" s="1" t="n">
        <v>2.5</v>
      </c>
      <c r="P2915" s="1" t="n">
        <v>53</v>
      </c>
    </row>
    <row r="2916" customFormat="false" ht="12.75" hidden="false" customHeight="false" outlineLevel="0" collapsed="false">
      <c r="B2916" s="1" t="s">
        <v>15</v>
      </c>
      <c r="C2916" s="1" t="n">
        <v>213000</v>
      </c>
      <c r="D2916" s="1" t="n">
        <v>7593461.5</v>
      </c>
      <c r="E2916" s="1" t="n">
        <v>49932.4</v>
      </c>
      <c r="F2916" s="1" t="n">
        <v>213000</v>
      </c>
      <c r="G2916" s="1" t="n">
        <v>7593461.5</v>
      </c>
      <c r="H2916" s="1" t="n">
        <v>52078.9</v>
      </c>
      <c r="I2916" s="1" t="n">
        <v>52146.5</v>
      </c>
      <c r="J2916" s="1" t="n">
        <v>94</v>
      </c>
      <c r="K2916" s="1" t="n">
        <v>112712</v>
      </c>
      <c r="L2916" s="1" t="n">
        <v>20000714</v>
      </c>
      <c r="M2916" s="1" t="n">
        <v>88</v>
      </c>
      <c r="N2916" s="1" t="n">
        <v>88</v>
      </c>
      <c r="O2916" s="1" t="n">
        <v>2.5</v>
      </c>
      <c r="P2916" s="1" t="n">
        <v>53</v>
      </c>
    </row>
    <row r="2917" customFormat="false" ht="12.75" hidden="false" customHeight="false" outlineLevel="0" collapsed="false">
      <c r="B2917" s="1" t="s">
        <v>15</v>
      </c>
      <c r="C2917" s="1" t="n">
        <v>213000</v>
      </c>
      <c r="D2917" s="1" t="n">
        <v>7593455.5</v>
      </c>
      <c r="E2917" s="1" t="n">
        <v>49929.2</v>
      </c>
      <c r="F2917" s="1" t="n">
        <v>213000</v>
      </c>
      <c r="G2917" s="1" t="n">
        <v>7593455.5</v>
      </c>
      <c r="H2917" s="1" t="n">
        <v>52075.6</v>
      </c>
      <c r="I2917" s="1" t="n">
        <v>52146.4</v>
      </c>
      <c r="J2917" s="1" t="n">
        <v>94</v>
      </c>
      <c r="K2917" s="1" t="n">
        <v>112717</v>
      </c>
      <c r="L2917" s="1" t="n">
        <v>20000714</v>
      </c>
      <c r="M2917" s="1" t="n">
        <v>88</v>
      </c>
      <c r="N2917" s="1" t="n">
        <v>88</v>
      </c>
      <c r="O2917" s="1" t="n">
        <v>2.5</v>
      </c>
      <c r="P2917" s="1" t="n">
        <v>53</v>
      </c>
    </row>
    <row r="2918" customFormat="false" ht="12.75" hidden="false" customHeight="false" outlineLevel="0" collapsed="false">
      <c r="B2918" s="1" t="s">
        <v>15</v>
      </c>
      <c r="C2918" s="1" t="n">
        <v>213000</v>
      </c>
      <c r="D2918" s="1" t="n">
        <v>7593449</v>
      </c>
      <c r="E2918" s="1" t="n">
        <v>49929.9</v>
      </c>
      <c r="F2918" s="1" t="n">
        <v>213000</v>
      </c>
      <c r="G2918" s="1" t="n">
        <v>7593449</v>
      </c>
      <c r="H2918" s="1" t="n">
        <v>52076.4</v>
      </c>
      <c r="I2918" s="1" t="n">
        <v>52146.5</v>
      </c>
      <c r="J2918" s="1" t="n">
        <v>94</v>
      </c>
      <c r="K2918" s="1" t="n">
        <v>112722</v>
      </c>
      <c r="L2918" s="1" t="n">
        <v>20000714</v>
      </c>
      <c r="M2918" s="1" t="n">
        <v>88</v>
      </c>
      <c r="N2918" s="1" t="n">
        <v>88</v>
      </c>
      <c r="O2918" s="1" t="n">
        <v>2.5</v>
      </c>
      <c r="P2918" s="1" t="n">
        <v>53</v>
      </c>
    </row>
    <row r="2919" customFormat="false" ht="12.75" hidden="false" customHeight="false" outlineLevel="0" collapsed="false">
      <c r="B2919" s="1" t="s">
        <v>15</v>
      </c>
      <c r="C2919" s="1" t="n">
        <v>213000</v>
      </c>
      <c r="D2919" s="1" t="n">
        <v>7593443</v>
      </c>
      <c r="E2919" s="1" t="n">
        <v>49929.7</v>
      </c>
      <c r="F2919" s="1" t="n">
        <v>213000</v>
      </c>
      <c r="G2919" s="1" t="n">
        <v>7593443</v>
      </c>
      <c r="H2919" s="1" t="n">
        <v>52076.2</v>
      </c>
      <c r="I2919" s="1" t="n">
        <v>52146.5</v>
      </c>
      <c r="J2919" s="1" t="n">
        <v>96</v>
      </c>
      <c r="K2919" s="1" t="n">
        <v>112727</v>
      </c>
      <c r="L2919" s="1" t="n">
        <v>20000714</v>
      </c>
      <c r="M2919" s="1" t="n">
        <v>88</v>
      </c>
      <c r="N2919" s="1" t="n">
        <v>88</v>
      </c>
      <c r="O2919" s="1" t="n">
        <v>2.5</v>
      </c>
      <c r="P2919" s="1" t="n">
        <v>53</v>
      </c>
    </row>
    <row r="2920" customFormat="false" ht="12.75" hidden="false" customHeight="false" outlineLevel="0" collapsed="false">
      <c r="B2920" s="1" t="s">
        <v>15</v>
      </c>
      <c r="C2920" s="1" t="n">
        <v>213000</v>
      </c>
      <c r="D2920" s="1" t="n">
        <v>7593436.5</v>
      </c>
      <c r="E2920" s="1" t="n">
        <v>49931</v>
      </c>
      <c r="F2920" s="1" t="n">
        <v>213000</v>
      </c>
      <c r="G2920" s="1" t="n">
        <v>7593436.5</v>
      </c>
      <c r="H2920" s="1" t="n">
        <v>52077.6</v>
      </c>
      <c r="I2920" s="1" t="n">
        <v>52146.6</v>
      </c>
      <c r="J2920" s="1" t="n">
        <v>94</v>
      </c>
      <c r="K2920" s="1" t="n">
        <v>112732</v>
      </c>
      <c r="L2920" s="1" t="n">
        <v>20000714</v>
      </c>
      <c r="M2920" s="1" t="n">
        <v>88</v>
      </c>
      <c r="N2920" s="1" t="n">
        <v>88</v>
      </c>
      <c r="O2920" s="1" t="n">
        <v>2.5</v>
      </c>
      <c r="P2920" s="1" t="n">
        <v>53</v>
      </c>
    </row>
    <row r="2921" customFormat="false" ht="12.75" hidden="false" customHeight="false" outlineLevel="0" collapsed="false">
      <c r="B2921" s="1" t="s">
        <v>15</v>
      </c>
      <c r="C2921" s="1" t="n">
        <v>213000</v>
      </c>
      <c r="D2921" s="1" t="n">
        <v>7593430.5</v>
      </c>
      <c r="E2921" s="1" t="n">
        <v>49932.9</v>
      </c>
      <c r="F2921" s="1" t="n">
        <v>213000</v>
      </c>
      <c r="G2921" s="1" t="n">
        <v>7593430.5</v>
      </c>
      <c r="H2921" s="1" t="n">
        <v>52079.5</v>
      </c>
      <c r="I2921" s="1" t="n">
        <v>52146.6</v>
      </c>
      <c r="J2921" s="1" t="n">
        <v>94</v>
      </c>
      <c r="K2921" s="1" t="n">
        <v>112737</v>
      </c>
      <c r="L2921" s="1" t="n">
        <v>20000714</v>
      </c>
      <c r="M2921" s="1" t="n">
        <v>88</v>
      </c>
      <c r="N2921" s="1" t="n">
        <v>88</v>
      </c>
      <c r="O2921" s="1" t="n">
        <v>2.5</v>
      </c>
      <c r="P2921" s="1" t="n">
        <v>53</v>
      </c>
    </row>
    <row r="2922" customFormat="false" ht="12.75" hidden="false" customHeight="false" outlineLevel="0" collapsed="false">
      <c r="B2922" s="1" t="s">
        <v>15</v>
      </c>
      <c r="C2922" s="1" t="n">
        <v>213000</v>
      </c>
      <c r="D2922" s="1" t="n">
        <v>7593424</v>
      </c>
      <c r="E2922" s="1" t="n">
        <v>49931</v>
      </c>
      <c r="F2922" s="1" t="n">
        <v>213000</v>
      </c>
      <c r="G2922" s="1" t="n">
        <v>7593424</v>
      </c>
      <c r="H2922" s="1" t="n">
        <v>52077.6</v>
      </c>
      <c r="I2922" s="1" t="n">
        <v>52146.6</v>
      </c>
      <c r="J2922" s="1" t="n">
        <v>94</v>
      </c>
      <c r="K2922" s="1" t="n">
        <v>112742</v>
      </c>
      <c r="L2922" s="1" t="n">
        <v>20000714</v>
      </c>
      <c r="M2922" s="1" t="n">
        <v>88</v>
      </c>
      <c r="N2922" s="1" t="n">
        <v>88</v>
      </c>
      <c r="O2922" s="1" t="n">
        <v>2.5</v>
      </c>
      <c r="P2922" s="1" t="n">
        <v>53</v>
      </c>
    </row>
    <row r="2923" customFormat="false" ht="12.75" hidden="false" customHeight="false" outlineLevel="0" collapsed="false">
      <c r="B2923" s="1" t="s">
        <v>15</v>
      </c>
      <c r="C2923" s="1" t="n">
        <v>213000</v>
      </c>
      <c r="D2923" s="1" t="n">
        <v>7593418</v>
      </c>
      <c r="E2923" s="1" t="n">
        <v>49929.7</v>
      </c>
      <c r="F2923" s="1" t="n">
        <v>213000</v>
      </c>
      <c r="G2923" s="1" t="n">
        <v>7593418</v>
      </c>
      <c r="H2923" s="1" t="n">
        <v>52076.3</v>
      </c>
      <c r="I2923" s="1" t="n">
        <v>52146.6</v>
      </c>
      <c r="J2923" s="1" t="n">
        <v>94</v>
      </c>
      <c r="K2923" s="1" t="n">
        <v>112747</v>
      </c>
      <c r="L2923" s="1" t="n">
        <v>20000714</v>
      </c>
      <c r="M2923" s="1" t="n">
        <v>88</v>
      </c>
      <c r="N2923" s="1" t="n">
        <v>88</v>
      </c>
      <c r="O2923" s="1" t="n">
        <v>2.5</v>
      </c>
      <c r="P2923" s="1" t="n">
        <v>53</v>
      </c>
    </row>
    <row r="2924" customFormat="false" ht="12.75" hidden="false" customHeight="false" outlineLevel="0" collapsed="false">
      <c r="B2924" s="1" t="s">
        <v>15</v>
      </c>
      <c r="C2924" s="1" t="n">
        <v>213000</v>
      </c>
      <c r="D2924" s="1" t="n">
        <v>7593412</v>
      </c>
      <c r="E2924" s="1" t="n">
        <v>49930.2</v>
      </c>
      <c r="F2924" s="1" t="n">
        <v>213000</v>
      </c>
      <c r="G2924" s="1" t="n">
        <v>7593412</v>
      </c>
      <c r="H2924" s="1" t="n">
        <v>52076.8</v>
      </c>
      <c r="I2924" s="1" t="n">
        <v>52146.6</v>
      </c>
      <c r="J2924" s="1" t="n">
        <v>94</v>
      </c>
      <c r="K2924" s="1" t="n">
        <v>112752</v>
      </c>
      <c r="L2924" s="1" t="n">
        <v>20000714</v>
      </c>
      <c r="M2924" s="1" t="n">
        <v>88</v>
      </c>
      <c r="N2924" s="1" t="n">
        <v>88</v>
      </c>
      <c r="O2924" s="1" t="n">
        <v>2.5</v>
      </c>
      <c r="P2924" s="1" t="n">
        <v>53</v>
      </c>
    </row>
    <row r="2925" customFormat="false" ht="12.75" hidden="false" customHeight="false" outlineLevel="0" collapsed="false">
      <c r="B2925" s="1" t="s">
        <v>15</v>
      </c>
      <c r="C2925" s="1" t="n">
        <v>213000</v>
      </c>
      <c r="D2925" s="1" t="n">
        <v>7593405.5</v>
      </c>
      <c r="E2925" s="1" t="n">
        <v>49932.9</v>
      </c>
      <c r="F2925" s="1" t="n">
        <v>213000</v>
      </c>
      <c r="G2925" s="1" t="n">
        <v>7593405.5</v>
      </c>
      <c r="H2925" s="1" t="n">
        <v>52079.3</v>
      </c>
      <c r="I2925" s="1" t="n">
        <v>52146.4</v>
      </c>
      <c r="J2925" s="1" t="n">
        <v>96</v>
      </c>
      <c r="K2925" s="1" t="n">
        <v>112757</v>
      </c>
      <c r="L2925" s="1" t="n">
        <v>20000714</v>
      </c>
      <c r="M2925" s="1" t="n">
        <v>88</v>
      </c>
      <c r="N2925" s="1" t="n">
        <v>88</v>
      </c>
      <c r="O2925" s="1" t="n">
        <v>2.5</v>
      </c>
      <c r="P2925" s="1" t="n">
        <v>53</v>
      </c>
    </row>
    <row r="2926" customFormat="false" ht="12.75" hidden="false" customHeight="false" outlineLevel="0" collapsed="false">
      <c r="B2926" s="1" t="s">
        <v>15</v>
      </c>
      <c r="C2926" s="1" t="n">
        <v>213000</v>
      </c>
      <c r="D2926" s="1" t="n">
        <v>7593399.5</v>
      </c>
      <c r="E2926" s="1" t="n">
        <v>49928.1</v>
      </c>
      <c r="F2926" s="1" t="n">
        <v>213000</v>
      </c>
      <c r="G2926" s="1" t="n">
        <v>7593399.5</v>
      </c>
      <c r="H2926" s="1" t="n">
        <v>52074.2</v>
      </c>
      <c r="I2926" s="1" t="n">
        <v>52146.1</v>
      </c>
      <c r="J2926" s="1" t="n">
        <v>94</v>
      </c>
      <c r="K2926" s="1" t="n">
        <v>112802</v>
      </c>
      <c r="L2926" s="1" t="n">
        <v>20000714</v>
      </c>
      <c r="M2926" s="1" t="n">
        <v>88</v>
      </c>
      <c r="N2926" s="1" t="n">
        <v>88</v>
      </c>
      <c r="O2926" s="1" t="n">
        <v>2.5</v>
      </c>
      <c r="P2926" s="1" t="n">
        <v>53</v>
      </c>
    </row>
    <row r="2927" customFormat="false" ht="12.75" hidden="false" customHeight="false" outlineLevel="0" collapsed="false">
      <c r="B2927" s="1" t="s">
        <v>15</v>
      </c>
      <c r="C2927" s="1" t="n">
        <v>213000</v>
      </c>
      <c r="D2927" s="1" t="n">
        <v>7593393</v>
      </c>
      <c r="E2927" s="1" t="n">
        <v>49933</v>
      </c>
      <c r="F2927" s="1" t="n">
        <v>213000</v>
      </c>
      <c r="G2927" s="1" t="n">
        <v>7593393</v>
      </c>
      <c r="H2927" s="1" t="n">
        <v>52078.8</v>
      </c>
      <c r="I2927" s="1" t="n">
        <v>52145.8</v>
      </c>
      <c r="J2927" s="1" t="n">
        <v>94</v>
      </c>
      <c r="K2927" s="1" t="n">
        <v>112808</v>
      </c>
      <c r="L2927" s="1" t="n">
        <v>20000714</v>
      </c>
      <c r="M2927" s="1" t="n">
        <v>88</v>
      </c>
      <c r="N2927" s="1" t="n">
        <v>88</v>
      </c>
      <c r="O2927" s="1" t="n">
        <v>2.5</v>
      </c>
      <c r="P2927" s="1" t="n">
        <v>53</v>
      </c>
    </row>
    <row r="2928" customFormat="false" ht="12.75" hidden="false" customHeight="false" outlineLevel="0" collapsed="false">
      <c r="B2928" s="1" t="s">
        <v>15</v>
      </c>
      <c r="C2928" s="1" t="n">
        <v>213000</v>
      </c>
      <c r="D2928" s="1" t="n">
        <v>7593387</v>
      </c>
      <c r="E2928" s="1" t="n">
        <v>49930.2</v>
      </c>
      <c r="F2928" s="1" t="n">
        <v>213000</v>
      </c>
      <c r="G2928" s="1" t="n">
        <v>7593387</v>
      </c>
      <c r="H2928" s="1" t="n">
        <v>52075.7</v>
      </c>
      <c r="I2928" s="1" t="n">
        <v>52145.5</v>
      </c>
      <c r="J2928" s="1" t="n">
        <v>94</v>
      </c>
      <c r="K2928" s="1" t="n">
        <v>112813</v>
      </c>
      <c r="L2928" s="1" t="n">
        <v>20000714</v>
      </c>
      <c r="M2928" s="1" t="n">
        <v>88</v>
      </c>
      <c r="N2928" s="1" t="n">
        <v>88</v>
      </c>
      <c r="O2928" s="1" t="n">
        <v>2.5</v>
      </c>
      <c r="P2928" s="1" t="n">
        <v>53</v>
      </c>
    </row>
    <row r="2929" customFormat="false" ht="12.75" hidden="false" customHeight="false" outlineLevel="0" collapsed="false">
      <c r="B2929" s="1" t="s">
        <v>15</v>
      </c>
      <c r="C2929" s="1" t="n">
        <v>213000</v>
      </c>
      <c r="D2929" s="1" t="n">
        <v>7593381.5</v>
      </c>
      <c r="E2929" s="1" t="n">
        <v>49928.5</v>
      </c>
      <c r="F2929" s="1" t="n">
        <v>213000</v>
      </c>
      <c r="G2929" s="1" t="n">
        <v>7593381.5</v>
      </c>
      <c r="H2929" s="1" t="n">
        <v>52073.9</v>
      </c>
      <c r="I2929" s="1" t="n">
        <v>52145.4</v>
      </c>
      <c r="J2929" s="1" t="n">
        <v>94</v>
      </c>
      <c r="K2929" s="1" t="n">
        <v>112818</v>
      </c>
      <c r="L2929" s="1" t="n">
        <v>20000714</v>
      </c>
      <c r="M2929" s="1" t="n">
        <v>88</v>
      </c>
      <c r="N2929" s="1" t="n">
        <v>88</v>
      </c>
      <c r="O2929" s="1" t="n">
        <v>2.5</v>
      </c>
      <c r="P2929" s="1" t="n">
        <v>53</v>
      </c>
    </row>
    <row r="2930" customFormat="false" ht="12.75" hidden="false" customHeight="false" outlineLevel="0" collapsed="false">
      <c r="B2930" s="1" t="s">
        <v>15</v>
      </c>
      <c r="C2930" s="1" t="n">
        <v>213000</v>
      </c>
      <c r="D2930" s="1" t="n">
        <v>7593375.5</v>
      </c>
      <c r="E2930" s="1" t="n">
        <v>49930.5</v>
      </c>
      <c r="F2930" s="1" t="n">
        <v>213000</v>
      </c>
      <c r="G2930" s="1" t="n">
        <v>7593375.5</v>
      </c>
      <c r="H2930" s="1" t="n">
        <v>52075.8</v>
      </c>
      <c r="I2930" s="1" t="n">
        <v>52145.3</v>
      </c>
      <c r="J2930" s="1" t="n">
        <v>94</v>
      </c>
      <c r="K2930" s="1" t="n">
        <v>112823</v>
      </c>
      <c r="L2930" s="1" t="n">
        <v>20000714</v>
      </c>
      <c r="M2930" s="1" t="n">
        <v>88</v>
      </c>
      <c r="N2930" s="1" t="n">
        <v>88</v>
      </c>
      <c r="O2930" s="1" t="n">
        <v>2.5</v>
      </c>
      <c r="P2930" s="1" t="n">
        <v>53</v>
      </c>
    </row>
    <row r="2931" customFormat="false" ht="12.75" hidden="false" customHeight="false" outlineLevel="0" collapsed="false">
      <c r="B2931" s="1" t="s">
        <v>15</v>
      </c>
      <c r="C2931" s="1" t="n">
        <v>213000</v>
      </c>
      <c r="D2931" s="1" t="n">
        <v>7593369.5</v>
      </c>
      <c r="E2931" s="1" t="n">
        <v>49931.7</v>
      </c>
      <c r="F2931" s="1" t="n">
        <v>213000</v>
      </c>
      <c r="G2931" s="1" t="n">
        <v>7593369.5</v>
      </c>
      <c r="H2931" s="1" t="n">
        <v>52077</v>
      </c>
      <c r="I2931" s="1" t="n">
        <v>52145.3</v>
      </c>
      <c r="J2931" s="1" t="n">
        <v>94</v>
      </c>
      <c r="K2931" s="1" t="n">
        <v>112828</v>
      </c>
      <c r="L2931" s="1" t="n">
        <v>20000714</v>
      </c>
      <c r="M2931" s="1" t="n">
        <v>88</v>
      </c>
      <c r="N2931" s="1" t="n">
        <v>88</v>
      </c>
      <c r="O2931" s="1" t="n">
        <v>2.5</v>
      </c>
      <c r="P2931" s="1" t="n">
        <v>53</v>
      </c>
    </row>
    <row r="2932" customFormat="false" ht="12.75" hidden="false" customHeight="false" outlineLevel="0" collapsed="false">
      <c r="B2932" s="1" t="s">
        <v>15</v>
      </c>
      <c r="C2932" s="1" t="n">
        <v>213000</v>
      </c>
      <c r="D2932" s="1" t="n">
        <v>7593364</v>
      </c>
      <c r="E2932" s="1" t="n">
        <v>49931.6</v>
      </c>
      <c r="F2932" s="1" t="n">
        <v>213000</v>
      </c>
      <c r="G2932" s="1" t="n">
        <v>7593363.5</v>
      </c>
      <c r="H2932" s="1" t="n">
        <v>52076.8</v>
      </c>
      <c r="I2932" s="1" t="n">
        <v>52145.2</v>
      </c>
      <c r="J2932" s="1" t="n">
        <v>94</v>
      </c>
      <c r="K2932" s="1" t="n">
        <v>112833</v>
      </c>
      <c r="L2932" s="1" t="n">
        <v>20000714</v>
      </c>
      <c r="M2932" s="1" t="n">
        <v>88</v>
      </c>
      <c r="N2932" s="1" t="n">
        <v>88</v>
      </c>
      <c r="O2932" s="1" t="n">
        <v>2.5</v>
      </c>
      <c r="P2932" s="1" t="n">
        <v>53</v>
      </c>
    </row>
    <row r="2933" customFormat="false" ht="12.75" hidden="false" customHeight="false" outlineLevel="0" collapsed="false">
      <c r="B2933" s="1" t="s">
        <v>15</v>
      </c>
      <c r="C2933" s="1" t="n">
        <v>213000</v>
      </c>
      <c r="D2933" s="1" t="n">
        <v>7593358</v>
      </c>
      <c r="E2933" s="1" t="n">
        <v>49930.1</v>
      </c>
      <c r="F2933" s="1" t="n">
        <v>213000</v>
      </c>
      <c r="G2933" s="1" t="n">
        <v>7593358</v>
      </c>
      <c r="H2933" s="1" t="n">
        <v>52075.3</v>
      </c>
      <c r="I2933" s="1" t="n">
        <v>52145.2</v>
      </c>
      <c r="J2933" s="1" t="n">
        <v>96</v>
      </c>
      <c r="K2933" s="1" t="n">
        <v>112838</v>
      </c>
      <c r="L2933" s="1" t="n">
        <v>20000714</v>
      </c>
      <c r="M2933" s="1" t="n">
        <v>88</v>
      </c>
      <c r="N2933" s="1" t="n">
        <v>88</v>
      </c>
      <c r="O2933" s="1" t="n">
        <v>2.5</v>
      </c>
      <c r="P2933" s="1" t="n">
        <v>53</v>
      </c>
    </row>
    <row r="2934" customFormat="false" ht="12.75" hidden="false" customHeight="false" outlineLevel="0" collapsed="false">
      <c r="B2934" s="1" t="s">
        <v>15</v>
      </c>
      <c r="C2934" s="1" t="n">
        <v>213000</v>
      </c>
      <c r="D2934" s="1" t="n">
        <v>7593352</v>
      </c>
      <c r="E2934" s="1" t="n">
        <v>49930.1</v>
      </c>
      <c r="F2934" s="1" t="n">
        <v>213000</v>
      </c>
      <c r="G2934" s="1" t="n">
        <v>7593352</v>
      </c>
      <c r="H2934" s="1" t="n">
        <v>52075.2</v>
      </c>
      <c r="I2934" s="1" t="n">
        <v>52145.1</v>
      </c>
      <c r="J2934" s="1" t="n">
        <v>96</v>
      </c>
      <c r="K2934" s="1" t="n">
        <v>112843</v>
      </c>
      <c r="L2934" s="1" t="n">
        <v>20000714</v>
      </c>
      <c r="M2934" s="1" t="n">
        <v>88</v>
      </c>
      <c r="N2934" s="1" t="n">
        <v>88</v>
      </c>
      <c r="O2934" s="1" t="n">
        <v>2.5</v>
      </c>
      <c r="P2934" s="1" t="n">
        <v>53</v>
      </c>
    </row>
    <row r="2935" customFormat="false" ht="12.75" hidden="false" customHeight="false" outlineLevel="0" collapsed="false">
      <c r="B2935" s="1" t="s">
        <v>15</v>
      </c>
      <c r="C2935" s="1" t="n">
        <v>213000</v>
      </c>
      <c r="D2935" s="1" t="n">
        <v>7593346</v>
      </c>
      <c r="E2935" s="1" t="n">
        <v>49933</v>
      </c>
      <c r="F2935" s="1" t="n">
        <v>213000</v>
      </c>
      <c r="G2935" s="1" t="n">
        <v>7593346</v>
      </c>
      <c r="H2935" s="1" t="n">
        <v>52078.1</v>
      </c>
      <c r="I2935" s="1" t="n">
        <v>52145.1</v>
      </c>
      <c r="J2935" s="1" t="n">
        <v>96</v>
      </c>
      <c r="K2935" s="1" t="n">
        <v>112848</v>
      </c>
      <c r="L2935" s="1" t="n">
        <v>20000714</v>
      </c>
      <c r="M2935" s="1" t="n">
        <v>88</v>
      </c>
      <c r="N2935" s="1" t="n">
        <v>88</v>
      </c>
      <c r="O2935" s="1" t="n">
        <v>2.5</v>
      </c>
      <c r="P2935" s="1" t="n">
        <v>53</v>
      </c>
    </row>
    <row r="2936" customFormat="false" ht="12.75" hidden="false" customHeight="false" outlineLevel="0" collapsed="false">
      <c r="B2936" s="1" t="s">
        <v>15</v>
      </c>
      <c r="C2936" s="1" t="n">
        <v>213000</v>
      </c>
      <c r="D2936" s="1" t="n">
        <v>7593340.5</v>
      </c>
      <c r="E2936" s="1" t="n">
        <v>49927.4</v>
      </c>
      <c r="F2936" s="1" t="n">
        <v>213000</v>
      </c>
      <c r="G2936" s="1" t="n">
        <v>7593340.5</v>
      </c>
      <c r="H2936" s="1" t="n">
        <v>52072.4</v>
      </c>
      <c r="I2936" s="1" t="n">
        <v>52145</v>
      </c>
      <c r="J2936" s="1" t="n">
        <v>94</v>
      </c>
      <c r="K2936" s="1" t="n">
        <v>112853</v>
      </c>
      <c r="L2936" s="1" t="n">
        <v>20000714</v>
      </c>
      <c r="M2936" s="1" t="n">
        <v>88</v>
      </c>
      <c r="N2936" s="1" t="n">
        <v>88</v>
      </c>
      <c r="O2936" s="1" t="n">
        <v>2.5</v>
      </c>
      <c r="P2936" s="1" t="n">
        <v>53</v>
      </c>
    </row>
    <row r="2937" customFormat="false" ht="12.75" hidden="false" customHeight="false" outlineLevel="0" collapsed="false">
      <c r="B2937" s="1" t="s">
        <v>15</v>
      </c>
      <c r="C2937" s="1" t="n">
        <v>213000</v>
      </c>
      <c r="D2937" s="1" t="n">
        <v>7593334.5</v>
      </c>
      <c r="E2937" s="1" t="n">
        <v>49927.2</v>
      </c>
      <c r="F2937" s="1" t="n">
        <v>213000</v>
      </c>
      <c r="G2937" s="1" t="n">
        <v>7593334.5</v>
      </c>
      <c r="H2937" s="1" t="n">
        <v>52072.4</v>
      </c>
      <c r="I2937" s="1" t="n">
        <v>52145.2</v>
      </c>
      <c r="J2937" s="1" t="n">
        <v>94</v>
      </c>
      <c r="K2937" s="1" t="n">
        <v>112858</v>
      </c>
      <c r="L2937" s="1" t="n">
        <v>20000714</v>
      </c>
      <c r="M2937" s="1" t="n">
        <v>88</v>
      </c>
      <c r="N2937" s="1" t="n">
        <v>88</v>
      </c>
      <c r="O2937" s="1" t="n">
        <v>2.5</v>
      </c>
      <c r="P2937" s="1" t="n">
        <v>53</v>
      </c>
    </row>
    <row r="2938" customFormat="false" ht="12.75" hidden="false" customHeight="false" outlineLevel="0" collapsed="false">
      <c r="B2938" s="1" t="s">
        <v>15</v>
      </c>
      <c r="C2938" s="1" t="n">
        <v>213000</v>
      </c>
      <c r="D2938" s="1" t="n">
        <v>7593328.5</v>
      </c>
      <c r="E2938" s="1" t="n">
        <v>49927.9</v>
      </c>
      <c r="F2938" s="1" t="n">
        <v>213000</v>
      </c>
      <c r="G2938" s="1" t="n">
        <v>7593328.5</v>
      </c>
      <c r="H2938" s="1" t="n">
        <v>52073.3</v>
      </c>
      <c r="I2938" s="1" t="n">
        <v>52145.4</v>
      </c>
      <c r="J2938" s="1" t="n">
        <v>94</v>
      </c>
      <c r="K2938" s="1" t="n">
        <v>112903</v>
      </c>
      <c r="L2938" s="1" t="n">
        <v>20000714</v>
      </c>
      <c r="M2938" s="1" t="n">
        <v>88</v>
      </c>
      <c r="N2938" s="1" t="n">
        <v>88</v>
      </c>
      <c r="O2938" s="1" t="n">
        <v>2.5</v>
      </c>
      <c r="P2938" s="1" t="n">
        <v>53</v>
      </c>
    </row>
    <row r="2939" customFormat="false" ht="12.75" hidden="false" customHeight="false" outlineLevel="0" collapsed="false">
      <c r="B2939" s="1" t="s">
        <v>15</v>
      </c>
      <c r="C2939" s="1" t="n">
        <v>213000</v>
      </c>
      <c r="D2939" s="1" t="n">
        <v>7593323</v>
      </c>
      <c r="E2939" s="1" t="n">
        <v>49929.9</v>
      </c>
      <c r="F2939" s="1" t="n">
        <v>213000</v>
      </c>
      <c r="G2939" s="1" t="n">
        <v>7593323</v>
      </c>
      <c r="H2939" s="1" t="n">
        <v>52075.5</v>
      </c>
      <c r="I2939" s="1" t="n">
        <v>52145.6</v>
      </c>
      <c r="J2939" s="1" t="n">
        <v>94</v>
      </c>
      <c r="K2939" s="1" t="n">
        <v>112908</v>
      </c>
      <c r="L2939" s="1" t="n">
        <v>20000714</v>
      </c>
      <c r="M2939" s="1" t="n">
        <v>88</v>
      </c>
      <c r="N2939" s="1" t="n">
        <v>88</v>
      </c>
      <c r="O2939" s="1" t="n">
        <v>2.5</v>
      </c>
      <c r="P2939" s="1" t="n">
        <v>53</v>
      </c>
    </row>
    <row r="2940" customFormat="false" ht="12.75" hidden="false" customHeight="false" outlineLevel="0" collapsed="false">
      <c r="B2940" s="1" t="s">
        <v>15</v>
      </c>
      <c r="C2940" s="1" t="n">
        <v>213000</v>
      </c>
      <c r="D2940" s="1" t="n">
        <v>7593317</v>
      </c>
      <c r="E2940" s="1" t="n">
        <v>49928.7</v>
      </c>
      <c r="F2940" s="1" t="n">
        <v>213000</v>
      </c>
      <c r="G2940" s="1" t="n">
        <v>7593317</v>
      </c>
      <c r="H2940" s="1" t="n">
        <v>52074.5</v>
      </c>
      <c r="I2940" s="1" t="n">
        <v>52145.8</v>
      </c>
      <c r="J2940" s="1" t="n">
        <v>94</v>
      </c>
      <c r="K2940" s="1" t="n">
        <v>112913</v>
      </c>
      <c r="L2940" s="1" t="n">
        <v>20000714</v>
      </c>
      <c r="M2940" s="1" t="n">
        <v>88</v>
      </c>
      <c r="N2940" s="1" t="n">
        <v>88</v>
      </c>
      <c r="O2940" s="1" t="n">
        <v>2.5</v>
      </c>
      <c r="P2940" s="1" t="n">
        <v>53</v>
      </c>
    </row>
    <row r="2941" customFormat="false" ht="12.75" hidden="false" customHeight="false" outlineLevel="0" collapsed="false">
      <c r="B2941" s="1" t="s">
        <v>15</v>
      </c>
      <c r="C2941" s="1" t="n">
        <v>213000</v>
      </c>
      <c r="D2941" s="1" t="n">
        <v>7593311</v>
      </c>
      <c r="E2941" s="1" t="n">
        <v>49931.4</v>
      </c>
      <c r="F2941" s="1" t="n">
        <v>213000</v>
      </c>
      <c r="G2941" s="1" t="n">
        <v>7593311</v>
      </c>
      <c r="H2941" s="1" t="n">
        <v>52077.5</v>
      </c>
      <c r="I2941" s="1" t="n">
        <v>52146.1</v>
      </c>
      <c r="J2941" s="1" t="n">
        <v>94</v>
      </c>
      <c r="K2941" s="1" t="n">
        <v>112918</v>
      </c>
      <c r="L2941" s="1" t="n">
        <v>20000714</v>
      </c>
      <c r="M2941" s="1" t="n">
        <v>88</v>
      </c>
      <c r="N2941" s="1" t="n">
        <v>88</v>
      </c>
      <c r="O2941" s="1" t="n">
        <v>2.5</v>
      </c>
      <c r="P2941" s="1" t="n">
        <v>53</v>
      </c>
    </row>
    <row r="2942" customFormat="false" ht="12.75" hidden="false" customHeight="false" outlineLevel="0" collapsed="false">
      <c r="B2942" s="1" t="s">
        <v>15</v>
      </c>
      <c r="C2942" s="1" t="n">
        <v>213000</v>
      </c>
      <c r="D2942" s="1" t="n">
        <v>7593305.5</v>
      </c>
      <c r="E2942" s="1" t="n">
        <v>49926.6</v>
      </c>
      <c r="F2942" s="1" t="n">
        <v>213000</v>
      </c>
      <c r="G2942" s="1" t="n">
        <v>7593305.5</v>
      </c>
      <c r="H2942" s="1" t="n">
        <v>52073.1</v>
      </c>
      <c r="I2942" s="1" t="n">
        <v>52146.5</v>
      </c>
      <c r="J2942" s="1" t="n">
        <v>94</v>
      </c>
      <c r="K2942" s="1" t="n">
        <v>112923</v>
      </c>
      <c r="L2942" s="1" t="n">
        <v>20000714</v>
      </c>
      <c r="M2942" s="1" t="n">
        <v>88</v>
      </c>
      <c r="N2942" s="1" t="n">
        <v>88</v>
      </c>
      <c r="O2942" s="1" t="n">
        <v>2.5</v>
      </c>
      <c r="P2942" s="1" t="n">
        <v>53</v>
      </c>
    </row>
    <row r="2943" customFormat="false" ht="12.75" hidden="false" customHeight="false" outlineLevel="0" collapsed="false">
      <c r="B2943" s="1" t="s">
        <v>15</v>
      </c>
      <c r="C2943" s="1" t="n">
        <v>213000</v>
      </c>
      <c r="D2943" s="1" t="n">
        <v>7593299.5</v>
      </c>
      <c r="E2943" s="1" t="n">
        <v>49926.1</v>
      </c>
      <c r="F2943" s="1" t="n">
        <v>213000</v>
      </c>
      <c r="G2943" s="1" t="n">
        <v>7593299.5</v>
      </c>
      <c r="H2943" s="1" t="n">
        <v>52073</v>
      </c>
      <c r="I2943" s="1" t="n">
        <v>52146.9</v>
      </c>
      <c r="J2943" s="1" t="n">
        <v>96</v>
      </c>
      <c r="K2943" s="1" t="n">
        <v>112928</v>
      </c>
      <c r="L2943" s="1" t="n">
        <v>20000714</v>
      </c>
      <c r="M2943" s="1" t="n">
        <v>88</v>
      </c>
      <c r="N2943" s="1" t="n">
        <v>88</v>
      </c>
      <c r="O2943" s="1" t="n">
        <v>2.5</v>
      </c>
      <c r="P2943" s="1" t="n">
        <v>53</v>
      </c>
    </row>
    <row r="2944" customFormat="false" ht="12.75" hidden="false" customHeight="false" outlineLevel="0" collapsed="false">
      <c r="B2944" s="1" t="s">
        <v>15</v>
      </c>
      <c r="C2944" s="1" t="n">
        <v>213000</v>
      </c>
      <c r="D2944" s="1" t="n">
        <v>7593293.5</v>
      </c>
      <c r="E2944" s="1" t="n">
        <v>49929.2</v>
      </c>
      <c r="F2944" s="1" t="n">
        <v>213000</v>
      </c>
      <c r="G2944" s="1" t="n">
        <v>7593293.5</v>
      </c>
      <c r="H2944" s="1" t="n">
        <v>52076.5</v>
      </c>
      <c r="I2944" s="1" t="n">
        <v>52147.3</v>
      </c>
      <c r="J2944" s="1" t="n">
        <v>94</v>
      </c>
      <c r="K2944" s="1" t="n">
        <v>112933</v>
      </c>
      <c r="L2944" s="1" t="n">
        <v>20000714</v>
      </c>
      <c r="M2944" s="1" t="n">
        <v>88</v>
      </c>
      <c r="N2944" s="1" t="n">
        <v>88</v>
      </c>
      <c r="O2944" s="1" t="n">
        <v>2.5</v>
      </c>
      <c r="P2944" s="1" t="n">
        <v>53</v>
      </c>
    </row>
    <row r="2945" customFormat="false" ht="12.75" hidden="false" customHeight="false" outlineLevel="0" collapsed="false">
      <c r="B2945" s="1" t="s">
        <v>15</v>
      </c>
      <c r="C2945" s="1" t="n">
        <v>213000</v>
      </c>
      <c r="D2945" s="1" t="n">
        <v>7593288</v>
      </c>
      <c r="E2945" s="1" t="n">
        <v>49928.2</v>
      </c>
      <c r="F2945" s="1" t="n">
        <v>213000</v>
      </c>
      <c r="G2945" s="1" t="n">
        <v>7593288</v>
      </c>
      <c r="H2945" s="1" t="n">
        <v>52075.6</v>
      </c>
      <c r="I2945" s="1" t="n">
        <v>52147.4</v>
      </c>
      <c r="J2945" s="1" t="n">
        <v>96</v>
      </c>
      <c r="K2945" s="1" t="n">
        <v>112938</v>
      </c>
      <c r="L2945" s="1" t="n">
        <v>20000714</v>
      </c>
      <c r="M2945" s="1" t="n">
        <v>88</v>
      </c>
      <c r="N2945" s="1" t="n">
        <v>88</v>
      </c>
      <c r="O2945" s="1" t="n">
        <v>2.5</v>
      </c>
      <c r="P2945" s="1" t="n">
        <v>53</v>
      </c>
    </row>
    <row r="2946" customFormat="false" ht="12.75" hidden="false" customHeight="false" outlineLevel="0" collapsed="false">
      <c r="B2946" s="1" t="s">
        <v>15</v>
      </c>
      <c r="C2946" s="1" t="n">
        <v>213000</v>
      </c>
      <c r="D2946" s="1" t="n">
        <v>7593282.5</v>
      </c>
      <c r="E2946" s="1" t="n">
        <v>49926.3</v>
      </c>
      <c r="F2946" s="1" t="n">
        <v>213000</v>
      </c>
      <c r="G2946" s="1" t="n">
        <v>7593282.5</v>
      </c>
      <c r="H2946" s="1" t="n">
        <v>52073.6</v>
      </c>
      <c r="I2946" s="1" t="n">
        <v>52147.3</v>
      </c>
      <c r="J2946" s="1" t="n">
        <v>96</v>
      </c>
      <c r="K2946" s="1" t="n">
        <v>112943</v>
      </c>
      <c r="L2946" s="1" t="n">
        <v>20000714</v>
      </c>
      <c r="M2946" s="1" t="n">
        <v>88</v>
      </c>
      <c r="N2946" s="1" t="n">
        <v>88</v>
      </c>
      <c r="O2946" s="1" t="n">
        <v>2.5</v>
      </c>
      <c r="P2946" s="1" t="n">
        <v>53</v>
      </c>
    </row>
    <row r="2947" customFormat="false" ht="12.75" hidden="false" customHeight="false" outlineLevel="0" collapsed="false">
      <c r="B2947" s="1" t="s">
        <v>15</v>
      </c>
      <c r="C2947" s="1" t="n">
        <v>213000</v>
      </c>
      <c r="D2947" s="1" t="n">
        <v>7593276.5</v>
      </c>
      <c r="E2947" s="1" t="n">
        <v>49927.8</v>
      </c>
      <c r="F2947" s="1" t="n">
        <v>213000</v>
      </c>
      <c r="G2947" s="1" t="n">
        <v>7593276.5</v>
      </c>
      <c r="H2947" s="1" t="n">
        <v>52075.1</v>
      </c>
      <c r="I2947" s="1" t="n">
        <v>52147.3</v>
      </c>
      <c r="J2947" s="1" t="n">
        <v>94</v>
      </c>
      <c r="K2947" s="1" t="n">
        <v>112948</v>
      </c>
      <c r="L2947" s="1" t="n">
        <v>20000714</v>
      </c>
      <c r="M2947" s="1" t="n">
        <v>88</v>
      </c>
      <c r="N2947" s="1" t="n">
        <v>88</v>
      </c>
      <c r="O2947" s="1" t="n">
        <v>2.5</v>
      </c>
      <c r="P2947" s="1" t="n">
        <v>53</v>
      </c>
    </row>
    <row r="2948" customFormat="false" ht="12.75" hidden="false" customHeight="false" outlineLevel="0" collapsed="false">
      <c r="B2948" s="1" t="s">
        <v>15</v>
      </c>
      <c r="C2948" s="1" t="n">
        <v>213000</v>
      </c>
      <c r="D2948" s="1" t="n">
        <v>7593271</v>
      </c>
      <c r="E2948" s="1" t="n">
        <v>49929.8</v>
      </c>
      <c r="F2948" s="1" t="n">
        <v>213000</v>
      </c>
      <c r="G2948" s="1" t="n">
        <v>7593271</v>
      </c>
      <c r="H2948" s="1" t="n">
        <v>52077</v>
      </c>
      <c r="I2948" s="1" t="n">
        <v>52147.2</v>
      </c>
      <c r="J2948" s="1" t="n">
        <v>94</v>
      </c>
      <c r="K2948" s="1" t="n">
        <v>112953</v>
      </c>
      <c r="L2948" s="1" t="n">
        <v>20000714</v>
      </c>
      <c r="M2948" s="1" t="n">
        <v>88</v>
      </c>
      <c r="N2948" s="1" t="n">
        <v>88</v>
      </c>
      <c r="O2948" s="1" t="n">
        <v>2.5</v>
      </c>
      <c r="P2948" s="1" t="n">
        <v>53</v>
      </c>
    </row>
    <row r="2949" customFormat="false" ht="12.75" hidden="false" customHeight="false" outlineLevel="0" collapsed="false">
      <c r="B2949" s="1" t="s">
        <v>15</v>
      </c>
      <c r="C2949" s="1" t="n">
        <v>213000</v>
      </c>
      <c r="D2949" s="1" t="n">
        <v>7593265</v>
      </c>
      <c r="E2949" s="1" t="n">
        <v>49928.1</v>
      </c>
      <c r="F2949" s="1" t="n">
        <v>213000</v>
      </c>
      <c r="G2949" s="1" t="n">
        <v>7593265</v>
      </c>
      <c r="H2949" s="1" t="n">
        <v>52075.4</v>
      </c>
      <c r="I2949" s="1" t="n">
        <v>52147.3</v>
      </c>
      <c r="J2949" s="1" t="n">
        <v>94</v>
      </c>
      <c r="K2949" s="1" t="n">
        <v>112958</v>
      </c>
      <c r="L2949" s="1" t="n">
        <v>20000714</v>
      </c>
      <c r="M2949" s="1" t="n">
        <v>88</v>
      </c>
      <c r="N2949" s="1" t="n">
        <v>88</v>
      </c>
      <c r="O2949" s="1" t="n">
        <v>2.5</v>
      </c>
      <c r="P2949" s="1" t="n">
        <v>53</v>
      </c>
    </row>
    <row r="2950" customFormat="false" ht="12.75" hidden="false" customHeight="false" outlineLevel="0" collapsed="false">
      <c r="B2950" s="1" t="s">
        <v>15</v>
      </c>
      <c r="C2950" s="1" t="n">
        <v>213000</v>
      </c>
      <c r="D2950" s="1" t="n">
        <v>7593259.5</v>
      </c>
      <c r="E2950" s="1" t="n">
        <v>49926.9</v>
      </c>
      <c r="F2950" s="1" t="n">
        <v>213000</v>
      </c>
      <c r="G2950" s="1" t="n">
        <v>7593259.5</v>
      </c>
      <c r="H2950" s="1" t="n">
        <v>52074.4</v>
      </c>
      <c r="I2950" s="1" t="n">
        <v>52147.5</v>
      </c>
      <c r="J2950" s="1" t="n">
        <v>94</v>
      </c>
      <c r="K2950" s="1" t="n">
        <v>113003</v>
      </c>
      <c r="L2950" s="1" t="n">
        <v>20000714</v>
      </c>
      <c r="M2950" s="1" t="n">
        <v>88</v>
      </c>
      <c r="N2950" s="1" t="n">
        <v>88</v>
      </c>
      <c r="O2950" s="1" t="n">
        <v>2.5</v>
      </c>
      <c r="P2950" s="1" t="n">
        <v>53</v>
      </c>
    </row>
    <row r="2951" customFormat="false" ht="12.75" hidden="false" customHeight="false" outlineLevel="0" collapsed="false">
      <c r="B2951" s="1" t="s">
        <v>15</v>
      </c>
      <c r="C2951" s="1" t="n">
        <v>213000</v>
      </c>
      <c r="D2951" s="1" t="n">
        <v>7593253</v>
      </c>
      <c r="E2951" s="1" t="n">
        <v>49927.2</v>
      </c>
      <c r="F2951" s="1" t="n">
        <v>213000</v>
      </c>
      <c r="G2951" s="1" t="n">
        <v>7593253</v>
      </c>
      <c r="H2951" s="1" t="n">
        <v>52074.8</v>
      </c>
      <c r="I2951" s="1" t="n">
        <v>52147.6</v>
      </c>
      <c r="J2951" s="1" t="n">
        <v>94</v>
      </c>
      <c r="K2951" s="1" t="n">
        <v>113008</v>
      </c>
      <c r="L2951" s="1" t="n">
        <v>20000714</v>
      </c>
      <c r="M2951" s="1" t="n">
        <v>88</v>
      </c>
      <c r="N2951" s="1" t="n">
        <v>88</v>
      </c>
      <c r="O2951" s="1" t="n">
        <v>2.5</v>
      </c>
      <c r="P2951" s="1" t="n">
        <v>53</v>
      </c>
    </row>
    <row r="2952" customFormat="false" ht="12.75" hidden="false" customHeight="false" outlineLevel="0" collapsed="false">
      <c r="B2952" s="1" t="s">
        <v>15</v>
      </c>
      <c r="C2952" s="1" t="n">
        <v>213000</v>
      </c>
      <c r="D2952" s="1" t="n">
        <v>7593247.5</v>
      </c>
      <c r="E2952" s="1" t="n">
        <v>49926.1</v>
      </c>
      <c r="F2952" s="1" t="n">
        <v>213000</v>
      </c>
      <c r="G2952" s="1" t="n">
        <v>7593247.5</v>
      </c>
      <c r="H2952" s="1" t="n">
        <v>52073.9</v>
      </c>
      <c r="I2952" s="1" t="n">
        <v>52147.8</v>
      </c>
      <c r="J2952" s="1" t="n">
        <v>96</v>
      </c>
      <c r="K2952" s="1" t="n">
        <v>113013</v>
      </c>
      <c r="L2952" s="1" t="n">
        <v>20000714</v>
      </c>
      <c r="M2952" s="1" t="n">
        <v>88</v>
      </c>
      <c r="N2952" s="1" t="n">
        <v>88</v>
      </c>
      <c r="O2952" s="1" t="n">
        <v>2.5</v>
      </c>
      <c r="P2952" s="1" t="n">
        <v>53</v>
      </c>
    </row>
    <row r="2953" customFormat="false" ht="12.75" hidden="false" customHeight="false" outlineLevel="0" collapsed="false">
      <c r="B2953" s="1" t="s">
        <v>15</v>
      </c>
      <c r="C2953" s="1" t="n">
        <v>213000</v>
      </c>
      <c r="D2953" s="1" t="n">
        <v>7593241.5</v>
      </c>
      <c r="E2953" s="1" t="n">
        <v>49923</v>
      </c>
      <c r="F2953" s="1" t="n">
        <v>213000</v>
      </c>
      <c r="G2953" s="1" t="n">
        <v>7593241.5</v>
      </c>
      <c r="H2953" s="1" t="n">
        <v>52070.5</v>
      </c>
      <c r="I2953" s="1" t="n">
        <v>52147.5</v>
      </c>
      <c r="J2953" s="1" t="n">
        <v>94</v>
      </c>
      <c r="K2953" s="1" t="n">
        <v>113018</v>
      </c>
      <c r="L2953" s="1" t="n">
        <v>20000714</v>
      </c>
      <c r="M2953" s="1" t="n">
        <v>88</v>
      </c>
      <c r="N2953" s="1" t="n">
        <v>88</v>
      </c>
      <c r="O2953" s="1" t="n">
        <v>2.5</v>
      </c>
      <c r="P2953" s="1" t="n">
        <v>53</v>
      </c>
    </row>
    <row r="2954" customFormat="false" ht="12.75" hidden="false" customHeight="false" outlineLevel="0" collapsed="false">
      <c r="B2954" s="1" t="s">
        <v>15</v>
      </c>
      <c r="C2954" s="1" t="n">
        <v>213000</v>
      </c>
      <c r="D2954" s="1" t="n">
        <v>7593236</v>
      </c>
      <c r="E2954" s="1" t="n">
        <v>49924.9</v>
      </c>
      <c r="F2954" s="1" t="n">
        <v>213000</v>
      </c>
      <c r="G2954" s="1" t="n">
        <v>7593236</v>
      </c>
      <c r="H2954" s="1" t="n">
        <v>52072</v>
      </c>
      <c r="I2954" s="1" t="n">
        <v>52147.1</v>
      </c>
      <c r="J2954" s="1" t="n">
        <v>94</v>
      </c>
      <c r="K2954" s="1" t="n">
        <v>113023</v>
      </c>
      <c r="L2954" s="1" t="n">
        <v>20000714</v>
      </c>
      <c r="M2954" s="1" t="n">
        <v>88</v>
      </c>
      <c r="N2954" s="1" t="n">
        <v>88</v>
      </c>
      <c r="O2954" s="1" t="n">
        <v>2.5</v>
      </c>
      <c r="P2954" s="1" t="n">
        <v>53</v>
      </c>
    </row>
    <row r="2955" customFormat="false" ht="12.75" hidden="false" customHeight="false" outlineLevel="0" collapsed="false">
      <c r="B2955" s="1" t="s">
        <v>15</v>
      </c>
      <c r="C2955" s="1" t="n">
        <v>213000</v>
      </c>
      <c r="D2955" s="1" t="n">
        <v>7593230.5</v>
      </c>
      <c r="E2955" s="1" t="n">
        <v>49923.7</v>
      </c>
      <c r="F2955" s="1" t="n">
        <v>213000</v>
      </c>
      <c r="G2955" s="1" t="n">
        <v>7593230.5</v>
      </c>
      <c r="H2955" s="1" t="n">
        <v>52070.4</v>
      </c>
      <c r="I2955" s="1" t="n">
        <v>52146.7</v>
      </c>
      <c r="J2955" s="1" t="n">
        <v>96</v>
      </c>
      <c r="K2955" s="1" t="n">
        <v>113028</v>
      </c>
      <c r="L2955" s="1" t="n">
        <v>20000714</v>
      </c>
      <c r="M2955" s="1" t="n">
        <v>88</v>
      </c>
      <c r="N2955" s="1" t="n">
        <v>88</v>
      </c>
      <c r="O2955" s="1" t="n">
        <v>2.5</v>
      </c>
      <c r="P2955" s="1" t="n">
        <v>53</v>
      </c>
    </row>
    <row r="2956" customFormat="false" ht="12.75" hidden="false" customHeight="false" outlineLevel="0" collapsed="false">
      <c r="B2956" s="1" t="s">
        <v>15</v>
      </c>
      <c r="C2956" s="1" t="n">
        <v>213000</v>
      </c>
      <c r="D2956" s="1" t="n">
        <v>7593224.5</v>
      </c>
      <c r="E2956" s="1" t="n">
        <v>49921</v>
      </c>
      <c r="F2956" s="1" t="n">
        <v>213000</v>
      </c>
      <c r="G2956" s="1" t="n">
        <v>7593224.5</v>
      </c>
      <c r="H2956" s="1" t="n">
        <v>52067.3</v>
      </c>
      <c r="I2956" s="1" t="n">
        <v>52146.3</v>
      </c>
      <c r="J2956" s="1" t="n">
        <v>94</v>
      </c>
      <c r="K2956" s="1" t="n">
        <v>113033</v>
      </c>
      <c r="L2956" s="1" t="n">
        <v>20000714</v>
      </c>
      <c r="M2956" s="1" t="n">
        <v>88</v>
      </c>
      <c r="N2956" s="1" t="n">
        <v>88</v>
      </c>
      <c r="O2956" s="1" t="n">
        <v>2.5</v>
      </c>
      <c r="P2956" s="1" t="n">
        <v>53</v>
      </c>
    </row>
    <row r="2957" customFormat="false" ht="12.75" hidden="false" customHeight="false" outlineLevel="0" collapsed="false">
      <c r="B2957" s="1" t="s">
        <v>15</v>
      </c>
      <c r="C2957" s="1" t="n">
        <v>213000</v>
      </c>
      <c r="D2957" s="1" t="n">
        <v>7593219</v>
      </c>
      <c r="E2957" s="1" t="n">
        <v>49923.1</v>
      </c>
      <c r="F2957" s="1" t="n">
        <v>213000</v>
      </c>
      <c r="G2957" s="1" t="n">
        <v>7593219</v>
      </c>
      <c r="H2957" s="1" t="n">
        <v>52069</v>
      </c>
      <c r="I2957" s="1" t="n">
        <v>52145.9</v>
      </c>
      <c r="J2957" s="1" t="n">
        <v>94</v>
      </c>
      <c r="K2957" s="1" t="n">
        <v>113038</v>
      </c>
      <c r="L2957" s="1" t="n">
        <v>20000714</v>
      </c>
      <c r="M2957" s="1" t="n">
        <v>88</v>
      </c>
      <c r="N2957" s="1" t="n">
        <v>88</v>
      </c>
      <c r="O2957" s="1" t="n">
        <v>2.5</v>
      </c>
      <c r="P2957" s="1" t="n">
        <v>53</v>
      </c>
    </row>
    <row r="2958" customFormat="false" ht="12.75" hidden="false" customHeight="false" outlineLevel="0" collapsed="false">
      <c r="B2958" s="1" t="s">
        <v>15</v>
      </c>
      <c r="C2958" s="1" t="n">
        <v>213000</v>
      </c>
      <c r="D2958" s="1" t="n">
        <v>7593213</v>
      </c>
      <c r="E2958" s="1" t="n">
        <v>49921.4</v>
      </c>
      <c r="F2958" s="1" t="n">
        <v>213000</v>
      </c>
      <c r="G2958" s="1" t="n">
        <v>7593213</v>
      </c>
      <c r="H2958" s="1" t="n">
        <v>52066.9</v>
      </c>
      <c r="I2958" s="1" t="n">
        <v>52145.5</v>
      </c>
      <c r="J2958" s="1" t="n">
        <v>94</v>
      </c>
      <c r="K2958" s="1" t="n">
        <v>113043</v>
      </c>
      <c r="L2958" s="1" t="n">
        <v>20000714</v>
      </c>
      <c r="M2958" s="1" t="n">
        <v>88</v>
      </c>
      <c r="N2958" s="1" t="n">
        <v>88</v>
      </c>
      <c r="O2958" s="1" t="n">
        <v>2.5</v>
      </c>
      <c r="P2958" s="1" t="n">
        <v>53</v>
      </c>
    </row>
    <row r="2959" customFormat="false" ht="12.75" hidden="false" customHeight="false" outlineLevel="0" collapsed="false">
      <c r="B2959" s="1" t="s">
        <v>15</v>
      </c>
      <c r="C2959" s="1" t="n">
        <v>213000</v>
      </c>
      <c r="D2959" s="1" t="n">
        <v>7593207.5</v>
      </c>
      <c r="E2959" s="1" t="n">
        <v>49920.1</v>
      </c>
      <c r="F2959" s="1" t="n">
        <v>213000</v>
      </c>
      <c r="G2959" s="1" t="n">
        <v>7593207.5</v>
      </c>
      <c r="H2959" s="1" t="n">
        <v>52065.2</v>
      </c>
      <c r="I2959" s="1" t="n">
        <v>52145.1</v>
      </c>
      <c r="J2959" s="1" t="n">
        <v>94</v>
      </c>
      <c r="K2959" s="1" t="n">
        <v>113048</v>
      </c>
      <c r="L2959" s="1" t="n">
        <v>20000714</v>
      </c>
      <c r="M2959" s="1" t="n">
        <v>88</v>
      </c>
      <c r="N2959" s="1" t="n">
        <v>88</v>
      </c>
      <c r="O2959" s="1" t="n">
        <v>2.5</v>
      </c>
      <c r="P2959" s="1" t="n">
        <v>53</v>
      </c>
    </row>
    <row r="2960" customFormat="false" ht="12.75" hidden="false" customHeight="false" outlineLevel="0" collapsed="false">
      <c r="B2960" s="1" t="s">
        <v>15</v>
      </c>
      <c r="C2960" s="1" t="n">
        <v>213000</v>
      </c>
      <c r="D2960" s="1" t="n">
        <v>7593201.5</v>
      </c>
      <c r="E2960" s="1" t="n">
        <v>49920.9</v>
      </c>
      <c r="F2960" s="1" t="n">
        <v>213000</v>
      </c>
      <c r="G2960" s="1" t="n">
        <v>7593201.5</v>
      </c>
      <c r="H2960" s="1" t="n">
        <v>52065.6</v>
      </c>
      <c r="I2960" s="1" t="n">
        <v>52144.7</v>
      </c>
      <c r="J2960" s="1" t="n">
        <v>94</v>
      </c>
      <c r="K2960" s="1" t="n">
        <v>113053</v>
      </c>
      <c r="L2960" s="1" t="n">
        <v>20000714</v>
      </c>
      <c r="M2960" s="1" t="n">
        <v>88</v>
      </c>
      <c r="N2960" s="1" t="n">
        <v>88</v>
      </c>
      <c r="O2960" s="1" t="n">
        <v>2.5</v>
      </c>
      <c r="P2960" s="1" t="n">
        <v>53</v>
      </c>
    </row>
    <row r="2961" customFormat="false" ht="12.75" hidden="false" customHeight="false" outlineLevel="0" collapsed="false">
      <c r="B2961" s="1" t="s">
        <v>15</v>
      </c>
      <c r="C2961" s="1" t="n">
        <v>213000</v>
      </c>
      <c r="D2961" s="1" t="n">
        <v>7593196</v>
      </c>
      <c r="E2961" s="1" t="n">
        <v>49922</v>
      </c>
      <c r="F2961" s="1" t="n">
        <v>213000</v>
      </c>
      <c r="G2961" s="1" t="n">
        <v>7593196</v>
      </c>
      <c r="H2961" s="1" t="n">
        <v>52066.7</v>
      </c>
      <c r="I2961" s="1" t="n">
        <v>52144.7</v>
      </c>
      <c r="J2961" s="1" t="n">
        <v>94</v>
      </c>
      <c r="K2961" s="1" t="n">
        <v>113058</v>
      </c>
      <c r="L2961" s="1" t="n">
        <v>20000714</v>
      </c>
      <c r="M2961" s="1" t="n">
        <v>88</v>
      </c>
      <c r="N2961" s="1" t="n">
        <v>88</v>
      </c>
      <c r="O2961" s="1" t="n">
        <v>2.5</v>
      </c>
      <c r="P2961" s="1" t="n">
        <v>53</v>
      </c>
    </row>
    <row r="2962" customFormat="false" ht="12.75" hidden="false" customHeight="false" outlineLevel="0" collapsed="false">
      <c r="B2962" s="1" t="s">
        <v>15</v>
      </c>
      <c r="C2962" s="1" t="n">
        <v>213000</v>
      </c>
      <c r="D2962" s="1" t="n">
        <v>7593190.5</v>
      </c>
      <c r="E2962" s="1" t="n">
        <v>49916.6</v>
      </c>
      <c r="F2962" s="1" t="n">
        <v>213000</v>
      </c>
      <c r="G2962" s="1" t="n">
        <v>7593190.5</v>
      </c>
      <c r="H2962" s="1" t="n">
        <v>52061.4</v>
      </c>
      <c r="I2962" s="1" t="n">
        <v>52144.8</v>
      </c>
      <c r="J2962" s="1" t="n">
        <v>94</v>
      </c>
      <c r="K2962" s="1" t="n">
        <v>113103</v>
      </c>
      <c r="L2962" s="1" t="n">
        <v>20000714</v>
      </c>
      <c r="M2962" s="1" t="n">
        <v>88</v>
      </c>
      <c r="N2962" s="1" t="n">
        <v>88</v>
      </c>
      <c r="O2962" s="1" t="n">
        <v>2.5</v>
      </c>
      <c r="P2962" s="1" t="n">
        <v>53</v>
      </c>
    </row>
    <row r="2963" customFormat="false" ht="12.75" hidden="false" customHeight="false" outlineLevel="0" collapsed="false">
      <c r="B2963" s="1" t="s">
        <v>15</v>
      </c>
      <c r="C2963" s="1" t="n">
        <v>213000</v>
      </c>
      <c r="D2963" s="1" t="n">
        <v>7593184.5</v>
      </c>
      <c r="E2963" s="1" t="n">
        <v>49921.2</v>
      </c>
      <c r="F2963" s="1" t="n">
        <v>213000</v>
      </c>
      <c r="G2963" s="1" t="n">
        <v>7593184.5</v>
      </c>
      <c r="H2963" s="1" t="n">
        <v>52066.1</v>
      </c>
      <c r="I2963" s="1" t="n">
        <v>52144.9</v>
      </c>
      <c r="J2963" s="1" t="n">
        <v>94</v>
      </c>
      <c r="K2963" s="1" t="n">
        <v>113108</v>
      </c>
      <c r="L2963" s="1" t="n">
        <v>20000714</v>
      </c>
      <c r="M2963" s="1" t="n">
        <v>88</v>
      </c>
      <c r="N2963" s="1" t="n">
        <v>88</v>
      </c>
      <c r="O2963" s="1" t="n">
        <v>2.5</v>
      </c>
      <c r="P2963" s="1" t="n">
        <v>53</v>
      </c>
    </row>
    <row r="2964" customFormat="false" ht="12.75" hidden="false" customHeight="false" outlineLevel="0" collapsed="false">
      <c r="B2964" s="1" t="s">
        <v>15</v>
      </c>
      <c r="C2964" s="1" t="n">
        <v>213000</v>
      </c>
      <c r="D2964" s="1" t="n">
        <v>7593179</v>
      </c>
      <c r="E2964" s="1" t="n">
        <v>49920.1</v>
      </c>
      <c r="F2964" s="1" t="n">
        <v>213000</v>
      </c>
      <c r="G2964" s="1" t="n">
        <v>7593179</v>
      </c>
      <c r="H2964" s="1" t="n">
        <v>52065.1</v>
      </c>
      <c r="I2964" s="1" t="n">
        <v>52145</v>
      </c>
      <c r="J2964" s="1" t="n">
        <v>94</v>
      </c>
      <c r="K2964" s="1" t="n">
        <v>113113</v>
      </c>
      <c r="L2964" s="1" t="n">
        <v>20000714</v>
      </c>
      <c r="M2964" s="1" t="n">
        <v>88</v>
      </c>
      <c r="N2964" s="1" t="n">
        <v>88</v>
      </c>
      <c r="O2964" s="1" t="n">
        <v>2.5</v>
      </c>
      <c r="P2964" s="1" t="n">
        <v>53</v>
      </c>
    </row>
    <row r="2965" customFormat="false" ht="12.75" hidden="false" customHeight="false" outlineLevel="0" collapsed="false">
      <c r="B2965" s="1" t="s">
        <v>15</v>
      </c>
      <c r="C2965" s="1" t="n">
        <v>213000</v>
      </c>
      <c r="D2965" s="1" t="n">
        <v>7593173</v>
      </c>
      <c r="E2965" s="1" t="n">
        <v>49918.8</v>
      </c>
      <c r="F2965" s="1" t="n">
        <v>213000</v>
      </c>
      <c r="G2965" s="1" t="n">
        <v>7593173</v>
      </c>
      <c r="H2965" s="1" t="n">
        <v>52063.6</v>
      </c>
      <c r="I2965" s="1" t="n">
        <v>52144.8</v>
      </c>
      <c r="J2965" s="1" t="n">
        <v>94</v>
      </c>
      <c r="K2965" s="1" t="n">
        <v>113118</v>
      </c>
      <c r="L2965" s="1" t="n">
        <v>20000714</v>
      </c>
      <c r="M2965" s="1" t="n">
        <v>88</v>
      </c>
      <c r="N2965" s="1" t="n">
        <v>88</v>
      </c>
      <c r="O2965" s="1" t="n">
        <v>2.5</v>
      </c>
      <c r="P2965" s="1" t="n">
        <v>53</v>
      </c>
    </row>
    <row r="2966" customFormat="false" ht="12.75" hidden="false" customHeight="false" outlineLevel="0" collapsed="false">
      <c r="B2966" s="1" t="s">
        <v>15</v>
      </c>
      <c r="C2966" s="1" t="n">
        <v>213000</v>
      </c>
      <c r="D2966" s="1" t="n">
        <v>7593167.5</v>
      </c>
      <c r="E2966" s="1" t="n">
        <v>49921.3</v>
      </c>
      <c r="F2966" s="1" t="n">
        <v>213000</v>
      </c>
      <c r="G2966" s="1" t="n">
        <v>7593167.5</v>
      </c>
      <c r="H2966" s="1" t="n">
        <v>52065.9</v>
      </c>
      <c r="I2966" s="1" t="n">
        <v>52144.6</v>
      </c>
      <c r="J2966" s="1" t="n">
        <v>94</v>
      </c>
      <c r="K2966" s="1" t="n">
        <v>113123</v>
      </c>
      <c r="L2966" s="1" t="n">
        <v>20000714</v>
      </c>
      <c r="M2966" s="1" t="n">
        <v>88</v>
      </c>
      <c r="N2966" s="1" t="n">
        <v>88</v>
      </c>
      <c r="O2966" s="1" t="n">
        <v>2.5</v>
      </c>
      <c r="P2966" s="1" t="n">
        <v>53</v>
      </c>
    </row>
    <row r="2967" customFormat="false" ht="12.75" hidden="false" customHeight="false" outlineLevel="0" collapsed="false">
      <c r="B2967" s="1" t="s">
        <v>15</v>
      </c>
      <c r="C2967" s="1" t="n">
        <v>213000</v>
      </c>
      <c r="D2967" s="1" t="n">
        <v>7593161.5</v>
      </c>
      <c r="E2967" s="1" t="n">
        <v>49921.5</v>
      </c>
      <c r="F2967" s="1" t="n">
        <v>213000</v>
      </c>
      <c r="G2967" s="1" t="n">
        <v>7593161.5</v>
      </c>
      <c r="H2967" s="1" t="n">
        <v>52065.9</v>
      </c>
      <c r="I2967" s="1" t="n">
        <v>52144.4</v>
      </c>
      <c r="J2967" s="1" t="n">
        <v>94</v>
      </c>
      <c r="K2967" s="1" t="n">
        <v>113128</v>
      </c>
      <c r="L2967" s="1" t="n">
        <v>20000714</v>
      </c>
      <c r="M2967" s="1" t="n">
        <v>88</v>
      </c>
      <c r="N2967" s="1" t="n">
        <v>88</v>
      </c>
      <c r="O2967" s="1" t="n">
        <v>2.5</v>
      </c>
      <c r="P2967" s="1" t="n">
        <v>53</v>
      </c>
    </row>
    <row r="2968" customFormat="false" ht="12.75" hidden="false" customHeight="false" outlineLevel="0" collapsed="false">
      <c r="B2968" s="1" t="s">
        <v>15</v>
      </c>
      <c r="C2968" s="1" t="n">
        <v>213000</v>
      </c>
      <c r="D2968" s="1" t="n">
        <v>7593156</v>
      </c>
      <c r="E2968" s="1" t="n">
        <v>49918.3</v>
      </c>
      <c r="F2968" s="1" t="n">
        <v>213000</v>
      </c>
      <c r="G2968" s="1" t="n">
        <v>7593156</v>
      </c>
      <c r="H2968" s="1" t="n">
        <v>52062.5</v>
      </c>
      <c r="I2968" s="1" t="n">
        <v>52144.2</v>
      </c>
      <c r="J2968" s="1" t="n">
        <v>94</v>
      </c>
      <c r="K2968" s="1" t="n">
        <v>113133</v>
      </c>
      <c r="L2968" s="1" t="n">
        <v>20000714</v>
      </c>
      <c r="M2968" s="1" t="n">
        <v>88</v>
      </c>
      <c r="N2968" s="1" t="n">
        <v>88</v>
      </c>
      <c r="O2968" s="1" t="n">
        <v>2.5</v>
      </c>
      <c r="P2968" s="1" t="n">
        <v>53</v>
      </c>
    </row>
    <row r="2969" customFormat="false" ht="12.75" hidden="false" customHeight="false" outlineLevel="0" collapsed="false">
      <c r="B2969" s="1" t="s">
        <v>15</v>
      </c>
      <c r="C2969" s="1" t="n">
        <v>213000</v>
      </c>
      <c r="D2969" s="1" t="n">
        <v>7593149.5</v>
      </c>
      <c r="E2969" s="1" t="n">
        <v>49916.3</v>
      </c>
      <c r="F2969" s="1" t="n">
        <v>213000</v>
      </c>
      <c r="G2969" s="1" t="n">
        <v>7593149.5</v>
      </c>
      <c r="H2969" s="1" t="n">
        <v>52060.6</v>
      </c>
      <c r="I2969" s="1" t="n">
        <v>52144.3</v>
      </c>
      <c r="J2969" s="1" t="n">
        <v>94</v>
      </c>
      <c r="K2969" s="1" t="n">
        <v>113139</v>
      </c>
      <c r="L2969" s="1" t="n">
        <v>20000714</v>
      </c>
      <c r="M2969" s="1" t="n">
        <v>88</v>
      </c>
      <c r="N2969" s="1" t="n">
        <v>88</v>
      </c>
      <c r="O2969" s="1" t="n">
        <v>2.5</v>
      </c>
      <c r="P2969" s="1" t="n">
        <v>53</v>
      </c>
    </row>
    <row r="2970" customFormat="false" ht="12.75" hidden="false" customHeight="false" outlineLevel="0" collapsed="false">
      <c r="B2970" s="1" t="s">
        <v>15</v>
      </c>
      <c r="C2970" s="1" t="n">
        <v>213000</v>
      </c>
      <c r="D2970" s="1" t="n">
        <v>7593144</v>
      </c>
      <c r="E2970" s="1" t="n">
        <v>49918.3</v>
      </c>
      <c r="F2970" s="1" t="n">
        <v>213000</v>
      </c>
      <c r="G2970" s="1" t="n">
        <v>7593144</v>
      </c>
      <c r="H2970" s="1" t="n">
        <v>52062.7</v>
      </c>
      <c r="I2970" s="1" t="n">
        <v>52144.4</v>
      </c>
      <c r="J2970" s="1" t="n">
        <v>96</v>
      </c>
      <c r="K2970" s="1" t="n">
        <v>113144</v>
      </c>
      <c r="L2970" s="1" t="n">
        <v>20000714</v>
      </c>
      <c r="M2970" s="1" t="n">
        <v>88</v>
      </c>
      <c r="N2970" s="1" t="n">
        <v>88</v>
      </c>
      <c r="O2970" s="1" t="n">
        <v>2.5</v>
      </c>
      <c r="P2970" s="1" t="n">
        <v>53</v>
      </c>
    </row>
    <row r="2971" customFormat="false" ht="12.75" hidden="false" customHeight="false" outlineLevel="0" collapsed="false">
      <c r="B2971" s="1" t="s">
        <v>15</v>
      </c>
      <c r="C2971" s="1" t="n">
        <v>213000</v>
      </c>
      <c r="D2971" s="1" t="n">
        <v>7593137.5</v>
      </c>
      <c r="E2971" s="1" t="n">
        <v>49917.2</v>
      </c>
      <c r="F2971" s="1" t="n">
        <v>213000</v>
      </c>
      <c r="G2971" s="1" t="n">
        <v>7593137.5</v>
      </c>
      <c r="H2971" s="1" t="n">
        <v>52061.7</v>
      </c>
      <c r="I2971" s="1" t="n">
        <v>52144.5</v>
      </c>
      <c r="J2971" s="1" t="n">
        <v>94</v>
      </c>
      <c r="K2971" s="1" t="n">
        <v>113149</v>
      </c>
      <c r="L2971" s="1" t="n">
        <v>20000714</v>
      </c>
      <c r="M2971" s="1" t="n">
        <v>88</v>
      </c>
      <c r="N2971" s="1" t="n">
        <v>88</v>
      </c>
      <c r="O2971" s="1" t="n">
        <v>2.5</v>
      </c>
      <c r="P2971" s="1" t="n">
        <v>53</v>
      </c>
    </row>
    <row r="2972" customFormat="false" ht="12.75" hidden="false" customHeight="false" outlineLevel="0" collapsed="false">
      <c r="B2972" s="1" t="s">
        <v>15</v>
      </c>
      <c r="C2972" s="1" t="n">
        <v>213000</v>
      </c>
      <c r="D2972" s="1" t="n">
        <v>7593131.5</v>
      </c>
      <c r="E2972" s="1" t="n">
        <v>49918.2</v>
      </c>
      <c r="F2972" s="1" t="n">
        <v>213000</v>
      </c>
      <c r="G2972" s="1" t="n">
        <v>7593131.5</v>
      </c>
      <c r="H2972" s="1" t="n">
        <v>52062.8</v>
      </c>
      <c r="I2972" s="1" t="n">
        <v>52144.6</v>
      </c>
      <c r="J2972" s="1" t="n">
        <v>94</v>
      </c>
      <c r="K2972" s="1" t="n">
        <v>113155</v>
      </c>
      <c r="L2972" s="1" t="n">
        <v>20000714</v>
      </c>
      <c r="M2972" s="1" t="n">
        <v>88</v>
      </c>
      <c r="N2972" s="1" t="n">
        <v>88</v>
      </c>
      <c r="O2972" s="1" t="n">
        <v>2.5</v>
      </c>
      <c r="P2972" s="1" t="n">
        <v>53</v>
      </c>
    </row>
    <row r="2973" customFormat="false" ht="12.75" hidden="false" customHeight="false" outlineLevel="0" collapsed="false">
      <c r="B2973" s="1" t="s">
        <v>15</v>
      </c>
      <c r="C2973" s="1" t="n">
        <v>213000</v>
      </c>
      <c r="D2973" s="1" t="n">
        <v>7593125.5</v>
      </c>
      <c r="E2973" s="1" t="n">
        <v>49916</v>
      </c>
      <c r="F2973" s="1" t="n">
        <v>213000</v>
      </c>
      <c r="G2973" s="1" t="n">
        <v>7593125.5</v>
      </c>
      <c r="H2973" s="1" t="n">
        <v>52060.8</v>
      </c>
      <c r="I2973" s="1" t="n">
        <v>52144.8</v>
      </c>
      <c r="J2973" s="1" t="n">
        <v>94</v>
      </c>
      <c r="K2973" s="1" t="n">
        <v>113200</v>
      </c>
      <c r="L2973" s="1" t="n">
        <v>20000714</v>
      </c>
      <c r="M2973" s="1" t="n">
        <v>88</v>
      </c>
      <c r="N2973" s="1" t="n">
        <v>88</v>
      </c>
      <c r="O2973" s="1" t="n">
        <v>2.5</v>
      </c>
      <c r="P2973" s="1" t="n">
        <v>53</v>
      </c>
    </row>
    <row r="2974" customFormat="false" ht="12.75" hidden="false" customHeight="false" outlineLevel="0" collapsed="false">
      <c r="B2974" s="1" t="s">
        <v>15</v>
      </c>
      <c r="C2974" s="1" t="n">
        <v>213000</v>
      </c>
      <c r="D2974" s="1" t="n">
        <v>7593120</v>
      </c>
      <c r="E2974" s="1" t="n">
        <v>49916.9</v>
      </c>
      <c r="F2974" s="1" t="n">
        <v>213000</v>
      </c>
      <c r="G2974" s="1" t="n">
        <v>7593120</v>
      </c>
      <c r="H2974" s="1" t="n">
        <v>52061.9</v>
      </c>
      <c r="I2974" s="1" t="n">
        <v>52145</v>
      </c>
      <c r="J2974" s="1" t="n">
        <v>94</v>
      </c>
      <c r="K2974" s="1" t="n">
        <v>113205</v>
      </c>
      <c r="L2974" s="1" t="n">
        <v>20000714</v>
      </c>
      <c r="M2974" s="1" t="n">
        <v>88</v>
      </c>
      <c r="N2974" s="1" t="n">
        <v>88</v>
      </c>
      <c r="O2974" s="1" t="n">
        <v>2.5</v>
      </c>
      <c r="P2974" s="1" t="n">
        <v>53</v>
      </c>
    </row>
    <row r="2975" customFormat="false" ht="12.75" hidden="false" customHeight="false" outlineLevel="0" collapsed="false">
      <c r="B2975" s="1" t="s">
        <v>15</v>
      </c>
      <c r="C2975" s="1" t="n">
        <v>213000</v>
      </c>
      <c r="D2975" s="1" t="n">
        <v>7593114.5</v>
      </c>
      <c r="E2975" s="1" t="n">
        <v>49916.3</v>
      </c>
      <c r="F2975" s="1" t="n">
        <v>213000</v>
      </c>
      <c r="G2975" s="1" t="n">
        <v>7593114.5</v>
      </c>
      <c r="H2975" s="1" t="n">
        <v>52061.5</v>
      </c>
      <c r="I2975" s="1" t="n">
        <v>52145.2</v>
      </c>
      <c r="J2975" s="1" t="n">
        <v>94</v>
      </c>
      <c r="K2975" s="1" t="n">
        <v>113210</v>
      </c>
      <c r="L2975" s="1" t="n">
        <v>20000714</v>
      </c>
      <c r="M2975" s="1" t="n">
        <v>88</v>
      </c>
      <c r="N2975" s="1" t="n">
        <v>88</v>
      </c>
      <c r="O2975" s="1" t="n">
        <v>2.5</v>
      </c>
      <c r="P2975" s="1" t="n">
        <v>53</v>
      </c>
    </row>
    <row r="2976" customFormat="false" ht="12.75" hidden="false" customHeight="false" outlineLevel="0" collapsed="false">
      <c r="B2976" s="1" t="s">
        <v>15</v>
      </c>
      <c r="C2976" s="1" t="n">
        <v>213000</v>
      </c>
      <c r="D2976" s="1" t="n">
        <v>7593107</v>
      </c>
      <c r="E2976" s="1" t="n">
        <v>49917</v>
      </c>
      <c r="F2976" s="1" t="n">
        <v>213000</v>
      </c>
      <c r="G2976" s="1" t="n">
        <v>7593107</v>
      </c>
      <c r="H2976" s="1" t="n">
        <v>52062.3</v>
      </c>
      <c r="I2976" s="1" t="n">
        <v>52145.3</v>
      </c>
      <c r="J2976" s="1" t="n">
        <v>94</v>
      </c>
      <c r="K2976" s="1" t="n">
        <v>113216</v>
      </c>
      <c r="L2976" s="1" t="n">
        <v>20000714</v>
      </c>
      <c r="M2976" s="1" t="n">
        <v>88</v>
      </c>
      <c r="N2976" s="1" t="n">
        <v>88</v>
      </c>
      <c r="O2976" s="1" t="n">
        <v>2.5</v>
      </c>
      <c r="P2976" s="1" t="n">
        <v>53</v>
      </c>
    </row>
    <row r="2977" customFormat="false" ht="12.75" hidden="false" customHeight="false" outlineLevel="0" collapsed="false">
      <c r="B2977" s="1" t="s">
        <v>15</v>
      </c>
      <c r="C2977" s="1" t="n">
        <v>213000</v>
      </c>
      <c r="D2977" s="1" t="n">
        <v>7593101</v>
      </c>
      <c r="E2977" s="1" t="n">
        <v>49916.9</v>
      </c>
      <c r="F2977" s="1" t="n">
        <v>213000</v>
      </c>
      <c r="G2977" s="1" t="n">
        <v>7593101</v>
      </c>
      <c r="H2977" s="1" t="n">
        <v>52062</v>
      </c>
      <c r="I2977" s="1" t="n">
        <v>52145.1</v>
      </c>
      <c r="J2977" s="1" t="n">
        <v>94</v>
      </c>
      <c r="K2977" s="1" t="n">
        <v>113221</v>
      </c>
      <c r="L2977" s="1" t="n">
        <v>20000714</v>
      </c>
      <c r="M2977" s="1" t="n">
        <v>88</v>
      </c>
      <c r="N2977" s="1" t="n">
        <v>88</v>
      </c>
      <c r="O2977" s="1" t="n">
        <v>2.5</v>
      </c>
      <c r="P2977" s="1" t="n">
        <v>53</v>
      </c>
    </row>
    <row r="2978" customFormat="false" ht="12.75" hidden="false" customHeight="false" outlineLevel="0" collapsed="false">
      <c r="B2978" s="1" t="s">
        <v>15</v>
      </c>
      <c r="C2978" s="1" t="n">
        <v>213000</v>
      </c>
      <c r="D2978" s="1" t="n">
        <v>7593095.5</v>
      </c>
      <c r="E2978" s="1" t="n">
        <v>49918</v>
      </c>
      <c r="F2978" s="1" t="n">
        <v>213000</v>
      </c>
      <c r="G2978" s="1" t="n">
        <v>7593095.5</v>
      </c>
      <c r="H2978" s="1" t="n">
        <v>52062.9</v>
      </c>
      <c r="I2978" s="1" t="n">
        <v>52144.9</v>
      </c>
      <c r="J2978" s="1" t="n">
        <v>94</v>
      </c>
      <c r="K2978" s="1" t="n">
        <v>113226</v>
      </c>
      <c r="L2978" s="1" t="n">
        <v>20000714</v>
      </c>
      <c r="M2978" s="1" t="n">
        <v>88</v>
      </c>
      <c r="N2978" s="1" t="n">
        <v>88</v>
      </c>
      <c r="O2978" s="1" t="n">
        <v>2.5</v>
      </c>
      <c r="P2978" s="1" t="n">
        <v>53</v>
      </c>
    </row>
    <row r="2979" customFormat="false" ht="12.75" hidden="false" customHeight="false" outlineLevel="0" collapsed="false">
      <c r="B2979" s="1" t="s">
        <v>15</v>
      </c>
      <c r="C2979" s="1" t="n">
        <v>213000</v>
      </c>
      <c r="D2979" s="1" t="n">
        <v>7593089.5</v>
      </c>
      <c r="E2979" s="1" t="n">
        <v>49917</v>
      </c>
      <c r="F2979" s="1" t="n">
        <v>213000</v>
      </c>
      <c r="G2979" s="1" t="n">
        <v>7593089.5</v>
      </c>
      <c r="H2979" s="1" t="n">
        <v>52061.7</v>
      </c>
      <c r="I2979" s="1" t="n">
        <v>52144.7</v>
      </c>
      <c r="J2979" s="1" t="n">
        <v>96</v>
      </c>
      <c r="K2979" s="1" t="n">
        <v>113231</v>
      </c>
      <c r="L2979" s="1" t="n">
        <v>20000714</v>
      </c>
      <c r="M2979" s="1" t="n">
        <v>88</v>
      </c>
      <c r="N2979" s="1" t="n">
        <v>88</v>
      </c>
      <c r="O2979" s="1" t="n">
        <v>2.5</v>
      </c>
      <c r="P2979" s="1" t="n">
        <v>53</v>
      </c>
    </row>
    <row r="2980" customFormat="false" ht="12.75" hidden="false" customHeight="false" outlineLevel="0" collapsed="false">
      <c r="B2980" s="1" t="s">
        <v>15</v>
      </c>
      <c r="C2980" s="1" t="n">
        <v>213000</v>
      </c>
      <c r="D2980" s="1" t="n">
        <v>7593083.5</v>
      </c>
      <c r="E2980" s="1" t="n">
        <v>49916.6</v>
      </c>
      <c r="F2980" s="1" t="n">
        <v>213000</v>
      </c>
      <c r="G2980" s="1" t="n">
        <v>7593083.5</v>
      </c>
      <c r="H2980" s="1" t="n">
        <v>52061.1</v>
      </c>
      <c r="I2980" s="1" t="n">
        <v>52144.5</v>
      </c>
      <c r="J2980" s="1" t="n">
        <v>94</v>
      </c>
      <c r="K2980" s="1" t="n">
        <v>113236</v>
      </c>
      <c r="L2980" s="1" t="n">
        <v>20000714</v>
      </c>
      <c r="M2980" s="1" t="n">
        <v>88</v>
      </c>
      <c r="N2980" s="1" t="n">
        <v>88</v>
      </c>
      <c r="O2980" s="1" t="n">
        <v>2.5</v>
      </c>
      <c r="P2980" s="1" t="n">
        <v>53</v>
      </c>
    </row>
    <row r="2981" customFormat="false" ht="12.75" hidden="false" customHeight="false" outlineLevel="0" collapsed="false">
      <c r="B2981" s="1" t="s">
        <v>15</v>
      </c>
      <c r="C2981" s="1" t="n">
        <v>213000</v>
      </c>
      <c r="D2981" s="1" t="n">
        <v>7593078</v>
      </c>
      <c r="E2981" s="1" t="n">
        <v>49915.4</v>
      </c>
      <c r="F2981" s="1" t="n">
        <v>213000</v>
      </c>
      <c r="G2981" s="1" t="n">
        <v>7593078</v>
      </c>
      <c r="H2981" s="1" t="n">
        <v>52059.7</v>
      </c>
      <c r="I2981" s="1" t="n">
        <v>52144.3</v>
      </c>
      <c r="J2981" s="1" t="n">
        <v>94</v>
      </c>
      <c r="K2981" s="1" t="n">
        <v>113241</v>
      </c>
      <c r="L2981" s="1" t="n">
        <v>20000714</v>
      </c>
      <c r="M2981" s="1" t="n">
        <v>88</v>
      </c>
      <c r="N2981" s="1" t="n">
        <v>88</v>
      </c>
      <c r="O2981" s="1" t="n">
        <v>2.5</v>
      </c>
      <c r="P2981" s="1" t="n">
        <v>53</v>
      </c>
    </row>
    <row r="2982" customFormat="false" ht="12.75" hidden="false" customHeight="false" outlineLevel="0" collapsed="false">
      <c r="B2982" s="1" t="s">
        <v>15</v>
      </c>
      <c r="C2982" s="1" t="n">
        <v>213000</v>
      </c>
      <c r="D2982" s="1" t="n">
        <v>7593071.5</v>
      </c>
      <c r="E2982" s="1" t="n">
        <v>49913.5</v>
      </c>
      <c r="F2982" s="1" t="n">
        <v>213000</v>
      </c>
      <c r="G2982" s="1" t="n">
        <v>7593071.5</v>
      </c>
      <c r="H2982" s="1" t="n">
        <v>52057.5</v>
      </c>
      <c r="I2982" s="1" t="n">
        <v>52144</v>
      </c>
      <c r="J2982" s="1" t="n">
        <v>94</v>
      </c>
      <c r="K2982" s="1" t="n">
        <v>113247</v>
      </c>
      <c r="L2982" s="1" t="n">
        <v>20000714</v>
      </c>
      <c r="M2982" s="1" t="n">
        <v>88</v>
      </c>
      <c r="N2982" s="1" t="n">
        <v>88</v>
      </c>
      <c r="O2982" s="1" t="n">
        <v>2.5</v>
      </c>
      <c r="P2982" s="1" t="n">
        <v>53</v>
      </c>
    </row>
    <row r="2983" customFormat="false" ht="12.75" hidden="false" customHeight="false" outlineLevel="0" collapsed="false">
      <c r="B2983" s="1" t="s">
        <v>15</v>
      </c>
      <c r="C2983" s="1" t="n">
        <v>213000</v>
      </c>
      <c r="D2983" s="1" t="n">
        <v>7593065.5</v>
      </c>
      <c r="E2983" s="1" t="n">
        <v>49917.9</v>
      </c>
      <c r="F2983" s="1" t="n">
        <v>213000</v>
      </c>
      <c r="G2983" s="1" t="n">
        <v>7593065.5</v>
      </c>
      <c r="H2983" s="1" t="n">
        <v>52061.6</v>
      </c>
      <c r="I2983" s="1" t="n">
        <v>52143.7</v>
      </c>
      <c r="J2983" s="1" t="n">
        <v>94</v>
      </c>
      <c r="K2983" s="1" t="n">
        <v>113252</v>
      </c>
      <c r="L2983" s="1" t="n">
        <v>20000714</v>
      </c>
      <c r="M2983" s="1" t="n">
        <v>88</v>
      </c>
      <c r="N2983" s="1" t="n">
        <v>88</v>
      </c>
      <c r="O2983" s="1" t="n">
        <v>2.5</v>
      </c>
      <c r="P2983" s="1" t="n">
        <v>53</v>
      </c>
    </row>
    <row r="2984" customFormat="false" ht="12.75" hidden="false" customHeight="false" outlineLevel="0" collapsed="false">
      <c r="B2984" s="1" t="s">
        <v>15</v>
      </c>
      <c r="C2984" s="1" t="n">
        <v>213000</v>
      </c>
      <c r="D2984" s="1" t="n">
        <v>7593059.5</v>
      </c>
      <c r="E2984" s="1" t="n">
        <v>49916.5</v>
      </c>
      <c r="F2984" s="1" t="n">
        <v>213000</v>
      </c>
      <c r="G2984" s="1" t="n">
        <v>7593059.5</v>
      </c>
      <c r="H2984" s="1" t="n">
        <v>52060.1</v>
      </c>
      <c r="I2984" s="1" t="n">
        <v>52143.6</v>
      </c>
      <c r="J2984" s="1" t="n">
        <v>94</v>
      </c>
      <c r="K2984" s="1" t="n">
        <v>113257</v>
      </c>
      <c r="L2984" s="1" t="n">
        <v>20000714</v>
      </c>
      <c r="M2984" s="1" t="n">
        <v>88</v>
      </c>
      <c r="N2984" s="1" t="n">
        <v>88</v>
      </c>
      <c r="O2984" s="1" t="n">
        <v>2.5</v>
      </c>
      <c r="P2984" s="1" t="n">
        <v>53</v>
      </c>
    </row>
    <row r="2985" customFormat="false" ht="12.75" hidden="false" customHeight="false" outlineLevel="0" collapsed="false">
      <c r="B2985" s="1" t="s">
        <v>15</v>
      </c>
      <c r="C2985" s="1" t="n">
        <v>213000</v>
      </c>
      <c r="D2985" s="1" t="n">
        <v>7593054</v>
      </c>
      <c r="E2985" s="1" t="n">
        <v>49918.8</v>
      </c>
      <c r="F2985" s="1" t="n">
        <v>213000</v>
      </c>
      <c r="G2985" s="1" t="n">
        <v>7593054</v>
      </c>
      <c r="H2985" s="1" t="n">
        <v>52062.4</v>
      </c>
      <c r="I2985" s="1" t="n">
        <v>52143.6</v>
      </c>
      <c r="J2985" s="1" t="n">
        <v>94</v>
      </c>
      <c r="K2985" s="1" t="n">
        <v>113302</v>
      </c>
      <c r="L2985" s="1" t="n">
        <v>20000714</v>
      </c>
      <c r="M2985" s="1" t="n">
        <v>88</v>
      </c>
      <c r="N2985" s="1" t="n">
        <v>88</v>
      </c>
      <c r="O2985" s="1" t="n">
        <v>2.5</v>
      </c>
      <c r="P2985" s="1" t="n">
        <v>53</v>
      </c>
    </row>
    <row r="2986" customFormat="false" ht="12.75" hidden="false" customHeight="false" outlineLevel="0" collapsed="false">
      <c r="B2986" s="1" t="s">
        <v>15</v>
      </c>
      <c r="C2986" s="1" t="n">
        <v>213000</v>
      </c>
      <c r="D2986" s="1" t="n">
        <v>7593048</v>
      </c>
      <c r="E2986" s="1" t="n">
        <v>49912.8</v>
      </c>
      <c r="F2986" s="1" t="n">
        <v>213000</v>
      </c>
      <c r="G2986" s="1" t="n">
        <v>7593048</v>
      </c>
      <c r="H2986" s="1" t="n">
        <v>52056.4</v>
      </c>
      <c r="I2986" s="1" t="n">
        <v>52143.6</v>
      </c>
      <c r="J2986" s="1" t="n">
        <v>96</v>
      </c>
      <c r="K2986" s="1" t="n">
        <v>113307</v>
      </c>
      <c r="L2986" s="1" t="n">
        <v>20000714</v>
      </c>
      <c r="M2986" s="1" t="n">
        <v>88</v>
      </c>
      <c r="N2986" s="1" t="n">
        <v>88</v>
      </c>
      <c r="O2986" s="1" t="n">
        <v>2.5</v>
      </c>
      <c r="P2986" s="1" t="n">
        <v>53</v>
      </c>
    </row>
    <row r="2987" customFormat="false" ht="12.75" hidden="false" customHeight="false" outlineLevel="0" collapsed="false">
      <c r="B2987" s="1" t="s">
        <v>15</v>
      </c>
      <c r="C2987" s="1" t="n">
        <v>213000</v>
      </c>
      <c r="D2987" s="1" t="n">
        <v>7593042</v>
      </c>
      <c r="E2987" s="1" t="n">
        <v>49912.3</v>
      </c>
      <c r="F2987" s="1" t="n">
        <v>213000</v>
      </c>
      <c r="G2987" s="1" t="n">
        <v>7593042</v>
      </c>
      <c r="H2987" s="1" t="n">
        <v>52055.9</v>
      </c>
      <c r="I2987" s="1" t="n">
        <v>52143.6</v>
      </c>
      <c r="J2987" s="1" t="n">
        <v>94</v>
      </c>
      <c r="K2987" s="1" t="n">
        <v>113312</v>
      </c>
      <c r="L2987" s="1" t="n">
        <v>20000714</v>
      </c>
      <c r="M2987" s="1" t="n">
        <v>88</v>
      </c>
      <c r="N2987" s="1" t="n">
        <v>88</v>
      </c>
      <c r="O2987" s="1" t="n">
        <v>2.5</v>
      </c>
      <c r="P2987" s="1" t="n">
        <v>53</v>
      </c>
    </row>
    <row r="2988" customFormat="false" ht="12.75" hidden="false" customHeight="false" outlineLevel="0" collapsed="false">
      <c r="B2988" s="1" t="s">
        <v>15</v>
      </c>
      <c r="C2988" s="1" t="n">
        <v>213000</v>
      </c>
      <c r="D2988" s="1" t="n">
        <v>7593036.5</v>
      </c>
      <c r="E2988" s="1" t="n">
        <v>49913.8</v>
      </c>
      <c r="F2988" s="1" t="n">
        <v>213000</v>
      </c>
      <c r="G2988" s="1" t="n">
        <v>7593036.5</v>
      </c>
      <c r="H2988" s="1" t="n">
        <v>52057.4</v>
      </c>
      <c r="I2988" s="1" t="n">
        <v>52143.6</v>
      </c>
      <c r="J2988" s="1" t="n">
        <v>94</v>
      </c>
      <c r="K2988" s="1" t="n">
        <v>113317</v>
      </c>
      <c r="L2988" s="1" t="n">
        <v>20000714</v>
      </c>
      <c r="M2988" s="1" t="n">
        <v>88</v>
      </c>
      <c r="N2988" s="1" t="n">
        <v>88</v>
      </c>
      <c r="O2988" s="1" t="n">
        <v>2.5</v>
      </c>
      <c r="P2988" s="1" t="n">
        <v>53</v>
      </c>
    </row>
    <row r="2989" customFormat="false" ht="12.75" hidden="false" customHeight="false" outlineLevel="0" collapsed="false">
      <c r="B2989" s="1" t="s">
        <v>15</v>
      </c>
      <c r="C2989" s="1" t="n">
        <v>213000</v>
      </c>
      <c r="D2989" s="1" t="n">
        <v>7593030.5</v>
      </c>
      <c r="E2989" s="1" t="n">
        <v>49912.6</v>
      </c>
      <c r="F2989" s="1" t="n">
        <v>213000</v>
      </c>
      <c r="G2989" s="1" t="n">
        <v>7593030.5</v>
      </c>
      <c r="H2989" s="1" t="n">
        <v>52056.2</v>
      </c>
      <c r="I2989" s="1" t="n">
        <v>52143.6</v>
      </c>
      <c r="J2989" s="1" t="n">
        <v>94</v>
      </c>
      <c r="K2989" s="1" t="n">
        <v>113322</v>
      </c>
      <c r="L2989" s="1" t="n">
        <v>20000714</v>
      </c>
      <c r="M2989" s="1" t="n">
        <v>88</v>
      </c>
      <c r="N2989" s="1" t="n">
        <v>88</v>
      </c>
      <c r="O2989" s="1" t="n">
        <v>2.5</v>
      </c>
      <c r="P2989" s="1" t="n">
        <v>53</v>
      </c>
    </row>
    <row r="2990" customFormat="false" ht="12.75" hidden="false" customHeight="false" outlineLevel="0" collapsed="false">
      <c r="B2990" s="1" t="s">
        <v>15</v>
      </c>
      <c r="C2990" s="1" t="n">
        <v>213000</v>
      </c>
      <c r="D2990" s="1" t="n">
        <v>7593024.5</v>
      </c>
      <c r="E2990" s="1" t="n">
        <v>49915</v>
      </c>
      <c r="F2990" s="1" t="n">
        <v>213000</v>
      </c>
      <c r="G2990" s="1" t="n">
        <v>7593024.5</v>
      </c>
      <c r="H2990" s="1" t="n">
        <v>52058.6</v>
      </c>
      <c r="I2990" s="1" t="n">
        <v>52143.6</v>
      </c>
      <c r="J2990" s="1" t="n">
        <v>96</v>
      </c>
      <c r="K2990" s="1" t="n">
        <v>113327</v>
      </c>
      <c r="L2990" s="1" t="n">
        <v>20000714</v>
      </c>
      <c r="M2990" s="1" t="n">
        <v>88</v>
      </c>
      <c r="N2990" s="1" t="n">
        <v>88</v>
      </c>
      <c r="O2990" s="1" t="n">
        <v>2.5</v>
      </c>
      <c r="P2990" s="1" t="n">
        <v>53</v>
      </c>
    </row>
    <row r="2991" customFormat="false" ht="12.75" hidden="false" customHeight="false" outlineLevel="0" collapsed="false">
      <c r="B2991" s="1" t="s">
        <v>15</v>
      </c>
      <c r="C2991" s="1" t="n">
        <v>213000</v>
      </c>
      <c r="D2991" s="1" t="n">
        <v>7593018.5</v>
      </c>
      <c r="E2991" s="1" t="n">
        <v>49913.6</v>
      </c>
      <c r="F2991" s="1" t="n">
        <v>213000</v>
      </c>
      <c r="G2991" s="1" t="n">
        <v>7593018.5</v>
      </c>
      <c r="H2991" s="1" t="n">
        <v>52057.2</v>
      </c>
      <c r="I2991" s="1" t="n">
        <v>52143.6</v>
      </c>
      <c r="J2991" s="1" t="n">
        <v>94</v>
      </c>
      <c r="K2991" s="1" t="n">
        <v>113332</v>
      </c>
      <c r="L2991" s="1" t="n">
        <v>20000714</v>
      </c>
      <c r="M2991" s="1" t="n">
        <v>88</v>
      </c>
      <c r="N2991" s="1" t="n">
        <v>88</v>
      </c>
      <c r="O2991" s="1" t="n">
        <v>2.5</v>
      </c>
      <c r="P2991" s="1" t="n">
        <v>53</v>
      </c>
    </row>
    <row r="2992" customFormat="false" ht="12.75" hidden="false" customHeight="false" outlineLevel="0" collapsed="false">
      <c r="B2992" s="1" t="s">
        <v>15</v>
      </c>
      <c r="C2992" s="1" t="n">
        <v>213000</v>
      </c>
      <c r="D2992" s="1" t="n">
        <v>7593013</v>
      </c>
      <c r="E2992" s="1" t="n">
        <v>49912</v>
      </c>
      <c r="F2992" s="1" t="n">
        <v>213000</v>
      </c>
      <c r="G2992" s="1" t="n">
        <v>7593013</v>
      </c>
      <c r="H2992" s="1" t="n">
        <v>52055.6</v>
      </c>
      <c r="I2992" s="1" t="n">
        <v>52143.6</v>
      </c>
      <c r="J2992" s="1" t="n">
        <v>94</v>
      </c>
      <c r="K2992" s="1" t="n">
        <v>113337</v>
      </c>
      <c r="L2992" s="1" t="n">
        <v>20000714</v>
      </c>
      <c r="M2992" s="1" t="n">
        <v>88</v>
      </c>
      <c r="N2992" s="1" t="n">
        <v>88</v>
      </c>
      <c r="O2992" s="1" t="n">
        <v>2.5</v>
      </c>
      <c r="P2992" s="1" t="n">
        <v>53</v>
      </c>
    </row>
    <row r="2993" customFormat="false" ht="12.75" hidden="false" customHeight="false" outlineLevel="0" collapsed="false">
      <c r="B2993" s="1" t="s">
        <v>15</v>
      </c>
      <c r="C2993" s="1" t="n">
        <v>213000</v>
      </c>
      <c r="D2993" s="1" t="n">
        <v>7593007</v>
      </c>
      <c r="E2993" s="1" t="n">
        <v>49910.4</v>
      </c>
      <c r="F2993" s="1" t="n">
        <v>213000</v>
      </c>
      <c r="G2993" s="1" t="n">
        <v>7593007</v>
      </c>
      <c r="H2993" s="1" t="n">
        <v>52054</v>
      </c>
      <c r="I2993" s="1" t="n">
        <v>52143.6</v>
      </c>
      <c r="J2993" s="1" t="n">
        <v>94</v>
      </c>
      <c r="K2993" s="1" t="n">
        <v>113342</v>
      </c>
      <c r="L2993" s="1" t="n">
        <v>20000714</v>
      </c>
      <c r="M2993" s="1" t="n">
        <v>88</v>
      </c>
      <c r="N2993" s="1" t="n">
        <v>88</v>
      </c>
      <c r="O2993" s="1" t="n">
        <v>2.5</v>
      </c>
      <c r="P2993" s="1" t="n">
        <v>53</v>
      </c>
    </row>
    <row r="2994" customFormat="false" ht="12.75" hidden="false" customHeight="false" outlineLevel="0" collapsed="false">
      <c r="B2994" s="1" t="s">
        <v>15</v>
      </c>
      <c r="C2994" s="1" t="n">
        <v>213000</v>
      </c>
      <c r="D2994" s="1" t="n">
        <v>7593000.5</v>
      </c>
      <c r="E2994" s="1" t="n">
        <v>49911.5</v>
      </c>
      <c r="F2994" s="1" t="n">
        <v>213000</v>
      </c>
      <c r="G2994" s="1" t="n">
        <v>7593000.5</v>
      </c>
      <c r="H2994" s="1" t="n">
        <v>52055.1</v>
      </c>
      <c r="I2994" s="1" t="n">
        <v>52143.6</v>
      </c>
      <c r="J2994" s="1" t="n">
        <v>94</v>
      </c>
      <c r="K2994" s="1" t="n">
        <v>113347</v>
      </c>
      <c r="L2994" s="1" t="n">
        <v>20000714</v>
      </c>
      <c r="M2994" s="1" t="n">
        <v>88</v>
      </c>
      <c r="N2994" s="1" t="n">
        <v>88</v>
      </c>
      <c r="O2994" s="1" t="n">
        <v>2.5</v>
      </c>
      <c r="P2994" s="1" t="n">
        <v>53</v>
      </c>
    </row>
    <row r="2995" customFormat="false" ht="12.75" hidden="false" customHeight="false" outlineLevel="0" collapsed="false">
      <c r="B2995" s="1" t="s">
        <v>15</v>
      </c>
      <c r="C2995" s="1" t="n">
        <v>213000</v>
      </c>
      <c r="D2995" s="1" t="n">
        <v>7592994</v>
      </c>
      <c r="E2995" s="1" t="n">
        <v>49919.1</v>
      </c>
      <c r="F2995" s="1" t="n">
        <v>213000</v>
      </c>
      <c r="G2995" s="1" t="n">
        <v>7592994</v>
      </c>
      <c r="H2995" s="1" t="n">
        <v>52062.9</v>
      </c>
      <c r="I2995" s="1" t="n">
        <v>52143.8</v>
      </c>
      <c r="J2995" s="1" t="n">
        <v>96</v>
      </c>
      <c r="K2995" s="1" t="n">
        <v>113627</v>
      </c>
      <c r="L2995" s="1" t="n">
        <v>20000714</v>
      </c>
      <c r="M2995" s="1" t="n">
        <v>88</v>
      </c>
      <c r="N2995" s="1" t="n">
        <v>88</v>
      </c>
      <c r="O2995" s="1" t="n">
        <v>2.5</v>
      </c>
      <c r="P2995" s="1" t="n">
        <v>53</v>
      </c>
    </row>
    <row r="2996" customFormat="false" ht="12.75" hidden="false" customHeight="false" outlineLevel="0" collapsed="false">
      <c r="B2996" s="1" t="s">
        <v>15</v>
      </c>
      <c r="C2996" s="1" t="n">
        <v>213000</v>
      </c>
      <c r="D2996" s="1" t="n">
        <v>7592987.5</v>
      </c>
      <c r="E2996" s="1" t="n">
        <v>49914.8</v>
      </c>
      <c r="F2996" s="1" t="n">
        <v>213000</v>
      </c>
      <c r="G2996" s="1" t="n">
        <v>7592987.5</v>
      </c>
      <c r="H2996" s="1" t="n">
        <v>52058.7</v>
      </c>
      <c r="I2996" s="1" t="n">
        <v>52143.9</v>
      </c>
      <c r="J2996" s="1" t="n">
        <v>96</v>
      </c>
      <c r="K2996" s="1" t="n">
        <v>113632</v>
      </c>
      <c r="L2996" s="1" t="n">
        <v>20000714</v>
      </c>
      <c r="M2996" s="1" t="n">
        <v>88</v>
      </c>
      <c r="N2996" s="1" t="n">
        <v>88</v>
      </c>
      <c r="O2996" s="1" t="n">
        <v>2.5</v>
      </c>
      <c r="P2996" s="1" t="n">
        <v>53</v>
      </c>
    </row>
    <row r="2997" customFormat="false" ht="12.75" hidden="false" customHeight="false" outlineLevel="0" collapsed="false">
      <c r="B2997" s="1" t="s">
        <v>15</v>
      </c>
      <c r="C2997" s="1" t="n">
        <v>213000</v>
      </c>
      <c r="D2997" s="1" t="n">
        <v>7592980</v>
      </c>
      <c r="E2997" s="1" t="n">
        <v>49909.9</v>
      </c>
      <c r="F2997" s="1" t="n">
        <v>213000</v>
      </c>
      <c r="G2997" s="1" t="n">
        <v>7592980</v>
      </c>
      <c r="H2997" s="1" t="n">
        <v>52054</v>
      </c>
      <c r="I2997" s="1" t="n">
        <v>52144.1</v>
      </c>
      <c r="J2997" s="1" t="n">
        <v>96</v>
      </c>
      <c r="K2997" s="1" t="n">
        <v>113637</v>
      </c>
      <c r="L2997" s="1" t="n">
        <v>20000714</v>
      </c>
      <c r="M2997" s="1" t="n">
        <v>88</v>
      </c>
      <c r="N2997" s="1" t="n">
        <v>88</v>
      </c>
      <c r="O2997" s="1" t="n">
        <v>2.5</v>
      </c>
      <c r="P2997" s="1" t="n">
        <v>53</v>
      </c>
    </row>
    <row r="2998" customFormat="false" ht="12.75" hidden="false" customHeight="false" outlineLevel="0" collapsed="false">
      <c r="B2998" s="1" t="s">
        <v>15</v>
      </c>
      <c r="C2998" s="1" t="n">
        <v>213000</v>
      </c>
      <c r="D2998" s="1" t="n">
        <v>7592973</v>
      </c>
      <c r="E2998" s="1" t="n">
        <v>49874.5</v>
      </c>
      <c r="F2998" s="1" t="n">
        <v>213000</v>
      </c>
      <c r="G2998" s="1" t="n">
        <v>7592973</v>
      </c>
      <c r="H2998" s="1" t="n">
        <v>52018.8</v>
      </c>
      <c r="I2998" s="1" t="n">
        <v>52144.3</v>
      </c>
      <c r="J2998" s="1" t="n">
        <v>96</v>
      </c>
      <c r="K2998" s="1" t="n">
        <v>113643</v>
      </c>
      <c r="L2998" s="1" t="n">
        <v>20000714</v>
      </c>
      <c r="M2998" s="1" t="n">
        <v>88</v>
      </c>
      <c r="N2998" s="1" t="n">
        <v>88</v>
      </c>
      <c r="O2998" s="1" t="n">
        <v>2.5</v>
      </c>
      <c r="P2998" s="1" t="n">
        <v>53</v>
      </c>
    </row>
    <row r="2999" customFormat="false" ht="12.75" hidden="false" customHeight="false" outlineLevel="0" collapsed="false">
      <c r="B2999" s="1" t="s">
        <v>15</v>
      </c>
      <c r="C2999" s="1" t="n">
        <v>213000</v>
      </c>
      <c r="D2999" s="1" t="n">
        <v>7592966</v>
      </c>
      <c r="E2999" s="1" t="n">
        <v>49916.8</v>
      </c>
      <c r="F2999" s="1" t="n">
        <v>213000</v>
      </c>
      <c r="G2999" s="1" t="n">
        <v>7592966</v>
      </c>
      <c r="H2999" s="1" t="n">
        <v>52061.2</v>
      </c>
      <c r="I2999" s="1" t="n">
        <v>52144.4</v>
      </c>
      <c r="J2999" s="1" t="n">
        <v>96</v>
      </c>
      <c r="K2999" s="1" t="n">
        <v>113648</v>
      </c>
      <c r="L2999" s="1" t="n">
        <v>20000714</v>
      </c>
      <c r="M2999" s="1" t="n">
        <v>88</v>
      </c>
      <c r="N2999" s="1" t="n">
        <v>88</v>
      </c>
      <c r="O2999" s="1" t="n">
        <v>2.5</v>
      </c>
      <c r="P2999" s="1" t="n">
        <v>53</v>
      </c>
    </row>
    <row r="3000" customFormat="false" ht="12.75" hidden="false" customHeight="false" outlineLevel="0" collapsed="false">
      <c r="B3000" s="1" t="s">
        <v>15</v>
      </c>
      <c r="C3000" s="1" t="n">
        <v>213000</v>
      </c>
      <c r="D3000" s="1" t="n">
        <v>7592959.5</v>
      </c>
      <c r="E3000" s="1" t="n">
        <v>49891.3</v>
      </c>
      <c r="F3000" s="1" t="n">
        <v>213000</v>
      </c>
      <c r="G3000" s="1" t="n">
        <v>7592959.5</v>
      </c>
      <c r="H3000" s="1" t="n">
        <v>52035.9</v>
      </c>
      <c r="I3000" s="1" t="n">
        <v>52144.6</v>
      </c>
      <c r="J3000" s="1" t="n">
        <v>96</v>
      </c>
      <c r="K3000" s="1" t="n">
        <v>113653</v>
      </c>
      <c r="L3000" s="1" t="n">
        <v>20000714</v>
      </c>
      <c r="M3000" s="1" t="n">
        <v>88</v>
      </c>
      <c r="N3000" s="1" t="n">
        <v>88</v>
      </c>
      <c r="O3000" s="1" t="n">
        <v>2.5</v>
      </c>
      <c r="P3000" s="1" t="n">
        <v>53</v>
      </c>
    </row>
    <row r="3001" customFormat="false" ht="12.75" hidden="false" customHeight="false" outlineLevel="0" collapsed="false">
      <c r="B3001" s="1" t="s">
        <v>15</v>
      </c>
      <c r="C3001" s="1" t="n">
        <v>213000</v>
      </c>
      <c r="D3001" s="1" t="n">
        <v>7592953</v>
      </c>
      <c r="E3001" s="1" t="n">
        <v>49901.3</v>
      </c>
      <c r="F3001" s="1" t="n">
        <v>213000</v>
      </c>
      <c r="G3001" s="1" t="n">
        <v>7592953</v>
      </c>
      <c r="H3001" s="1" t="n">
        <v>52045.9</v>
      </c>
      <c r="I3001" s="1" t="n">
        <v>52144.6</v>
      </c>
      <c r="J3001" s="1" t="n">
        <v>96</v>
      </c>
      <c r="K3001" s="1" t="n">
        <v>113658</v>
      </c>
      <c r="L3001" s="1" t="n">
        <v>20000714</v>
      </c>
      <c r="M3001" s="1" t="n">
        <v>88</v>
      </c>
      <c r="N3001" s="1" t="n">
        <v>88</v>
      </c>
      <c r="O3001" s="1" t="n">
        <v>2.5</v>
      </c>
      <c r="P3001" s="1" t="n">
        <v>53</v>
      </c>
    </row>
    <row r="3002" customFormat="false" ht="12.75" hidden="false" customHeight="false" outlineLevel="0" collapsed="false">
      <c r="B3002" s="1" t="s">
        <v>15</v>
      </c>
      <c r="C3002" s="1" t="n">
        <v>213000</v>
      </c>
      <c r="D3002" s="1" t="n">
        <v>7592946.5</v>
      </c>
      <c r="E3002" s="1" t="n">
        <v>49908</v>
      </c>
      <c r="F3002" s="1" t="n">
        <v>213000</v>
      </c>
      <c r="G3002" s="1" t="n">
        <v>7592946.5</v>
      </c>
      <c r="H3002" s="1" t="n">
        <v>52052.7</v>
      </c>
      <c r="I3002" s="1" t="n">
        <v>52144.7</v>
      </c>
      <c r="J3002" s="1" t="n">
        <v>94</v>
      </c>
      <c r="K3002" s="1" t="n">
        <v>113703</v>
      </c>
      <c r="L3002" s="1" t="n">
        <v>20000714</v>
      </c>
      <c r="M3002" s="1" t="n">
        <v>88</v>
      </c>
      <c r="N3002" s="1" t="n">
        <v>88</v>
      </c>
      <c r="O3002" s="1" t="n">
        <v>2.5</v>
      </c>
      <c r="P3002" s="1" t="n">
        <v>53</v>
      </c>
    </row>
    <row r="3003" customFormat="false" ht="12.75" hidden="false" customHeight="false" outlineLevel="0" collapsed="false">
      <c r="B3003" s="1" t="s">
        <v>15</v>
      </c>
      <c r="C3003" s="1" t="n">
        <v>213000</v>
      </c>
      <c r="D3003" s="1" t="n">
        <v>7592939.5</v>
      </c>
      <c r="E3003" s="1" t="n">
        <v>49902.1</v>
      </c>
      <c r="F3003" s="1" t="n">
        <v>213000</v>
      </c>
      <c r="G3003" s="1" t="n">
        <v>7592939.5</v>
      </c>
      <c r="H3003" s="1" t="n">
        <v>52046.8</v>
      </c>
      <c r="I3003" s="1" t="n">
        <v>52144.7</v>
      </c>
      <c r="J3003" s="1" t="n">
        <v>96</v>
      </c>
      <c r="K3003" s="1" t="n">
        <v>113708</v>
      </c>
      <c r="L3003" s="1" t="n">
        <v>20000714</v>
      </c>
      <c r="M3003" s="1" t="n">
        <v>88</v>
      </c>
      <c r="N3003" s="1" t="n">
        <v>88</v>
      </c>
      <c r="O3003" s="1" t="n">
        <v>2.5</v>
      </c>
      <c r="P3003" s="1" t="n">
        <v>53</v>
      </c>
    </row>
    <row r="3004" customFormat="false" ht="12.75" hidden="false" customHeight="false" outlineLevel="0" collapsed="false">
      <c r="B3004" s="1" t="s">
        <v>15</v>
      </c>
      <c r="C3004" s="1" t="n">
        <v>213000</v>
      </c>
      <c r="D3004" s="1" t="n">
        <v>7592933</v>
      </c>
      <c r="E3004" s="1" t="n">
        <v>49877.1</v>
      </c>
      <c r="F3004" s="1" t="n">
        <v>213000</v>
      </c>
      <c r="G3004" s="1" t="n">
        <v>7592933</v>
      </c>
      <c r="H3004" s="1" t="n">
        <v>52021.9</v>
      </c>
      <c r="I3004" s="1" t="n">
        <v>52144.8</v>
      </c>
      <c r="J3004" s="1" t="n">
        <v>96</v>
      </c>
      <c r="K3004" s="1" t="n">
        <v>113713</v>
      </c>
      <c r="L3004" s="1" t="n">
        <v>20000714</v>
      </c>
      <c r="M3004" s="1" t="n">
        <v>88</v>
      </c>
      <c r="N3004" s="1" t="n">
        <v>88</v>
      </c>
      <c r="O3004" s="1" t="n">
        <v>2.5</v>
      </c>
      <c r="P3004" s="1" t="n">
        <v>53</v>
      </c>
    </row>
    <row r="3005" customFormat="false" ht="12.75" hidden="false" customHeight="false" outlineLevel="0" collapsed="false">
      <c r="B3005" s="1" t="s">
        <v>15</v>
      </c>
      <c r="C3005" s="1" t="n">
        <v>213000</v>
      </c>
      <c r="D3005" s="1" t="n">
        <v>7592926.5</v>
      </c>
      <c r="E3005" s="1" t="n">
        <v>49867.2</v>
      </c>
      <c r="F3005" s="1" t="n">
        <v>213000</v>
      </c>
      <c r="G3005" s="1" t="n">
        <v>7592926.5</v>
      </c>
      <c r="H3005" s="1" t="n">
        <v>52011.9</v>
      </c>
      <c r="I3005" s="1" t="n">
        <v>52144.7</v>
      </c>
      <c r="J3005" s="1" t="n">
        <v>96</v>
      </c>
      <c r="K3005" s="1" t="n">
        <v>113718</v>
      </c>
      <c r="L3005" s="1" t="n">
        <v>20000714</v>
      </c>
      <c r="M3005" s="1" t="n">
        <v>88</v>
      </c>
      <c r="N3005" s="1" t="n">
        <v>88</v>
      </c>
      <c r="O3005" s="1" t="n">
        <v>2.5</v>
      </c>
      <c r="P3005" s="1" t="n">
        <v>53</v>
      </c>
    </row>
    <row r="3006" customFormat="false" ht="12.75" hidden="false" customHeight="false" outlineLevel="0" collapsed="false">
      <c r="B3006" s="1" t="s">
        <v>15</v>
      </c>
      <c r="C3006" s="1" t="n">
        <v>213000</v>
      </c>
      <c r="D3006" s="1" t="n">
        <v>7592920</v>
      </c>
      <c r="E3006" s="1" t="n">
        <v>49860.4</v>
      </c>
      <c r="F3006" s="1" t="n">
        <v>213000</v>
      </c>
      <c r="G3006" s="1" t="n">
        <v>7592920</v>
      </c>
      <c r="H3006" s="1" t="n">
        <v>52005</v>
      </c>
      <c r="I3006" s="1" t="n">
        <v>52144.6</v>
      </c>
      <c r="J3006" s="1" t="n">
        <v>94</v>
      </c>
      <c r="K3006" s="1" t="n">
        <v>113723</v>
      </c>
      <c r="L3006" s="1" t="n">
        <v>20000714</v>
      </c>
      <c r="M3006" s="1" t="n">
        <v>88</v>
      </c>
      <c r="N3006" s="1" t="n">
        <v>88</v>
      </c>
      <c r="O3006" s="1" t="n">
        <v>2.5</v>
      </c>
      <c r="P3006" s="1" t="n">
        <v>53</v>
      </c>
    </row>
    <row r="3007" customFormat="false" ht="12.75" hidden="false" customHeight="false" outlineLevel="0" collapsed="false">
      <c r="B3007" s="1" t="s">
        <v>15</v>
      </c>
      <c r="C3007" s="1" t="n">
        <v>213000</v>
      </c>
      <c r="D3007" s="1" t="n">
        <v>7592913</v>
      </c>
      <c r="E3007" s="1" t="n">
        <v>49856.8</v>
      </c>
      <c r="F3007" s="1" t="n">
        <v>213000</v>
      </c>
      <c r="G3007" s="1" t="n">
        <v>7592913</v>
      </c>
      <c r="H3007" s="1" t="n">
        <v>52001.3</v>
      </c>
      <c r="I3007" s="1" t="n">
        <v>52144.5</v>
      </c>
      <c r="J3007" s="1" t="n">
        <v>94</v>
      </c>
      <c r="K3007" s="1" t="n">
        <v>113728</v>
      </c>
      <c r="L3007" s="1" t="n">
        <v>20000714</v>
      </c>
      <c r="M3007" s="1" t="n">
        <v>88</v>
      </c>
      <c r="N3007" s="1" t="n">
        <v>88</v>
      </c>
      <c r="O3007" s="1" t="n">
        <v>2.5</v>
      </c>
      <c r="P3007" s="1" t="n">
        <v>53</v>
      </c>
    </row>
    <row r="3008" customFormat="false" ht="12.75" hidden="false" customHeight="false" outlineLevel="0" collapsed="false">
      <c r="B3008" s="1" t="s">
        <v>15</v>
      </c>
      <c r="C3008" s="1" t="n">
        <v>213000</v>
      </c>
      <c r="D3008" s="1" t="n">
        <v>7592906.5</v>
      </c>
      <c r="E3008" s="1" t="n">
        <v>49912.5</v>
      </c>
      <c r="F3008" s="1" t="n">
        <v>213000</v>
      </c>
      <c r="G3008" s="1" t="n">
        <v>7592906.5</v>
      </c>
      <c r="H3008" s="1" t="n">
        <v>52056.9</v>
      </c>
      <c r="I3008" s="1" t="n">
        <v>52144.4</v>
      </c>
      <c r="J3008" s="1" t="n">
        <v>94</v>
      </c>
      <c r="K3008" s="1" t="n">
        <v>113733</v>
      </c>
      <c r="L3008" s="1" t="n">
        <v>20000714</v>
      </c>
      <c r="M3008" s="1" t="n">
        <v>88</v>
      </c>
      <c r="N3008" s="1" t="n">
        <v>88</v>
      </c>
      <c r="O3008" s="1" t="n">
        <v>2.5</v>
      </c>
      <c r="P3008" s="1" t="n">
        <v>53</v>
      </c>
    </row>
    <row r="3009" customFormat="false" ht="12.75" hidden="false" customHeight="false" outlineLevel="0" collapsed="false">
      <c r="B3009" s="1" t="s">
        <v>15</v>
      </c>
      <c r="C3009" s="1" t="n">
        <v>213000</v>
      </c>
      <c r="D3009" s="1" t="n">
        <v>7592900</v>
      </c>
      <c r="E3009" s="1" t="n">
        <v>49881.8</v>
      </c>
      <c r="F3009" s="1" t="n">
        <v>213000</v>
      </c>
      <c r="G3009" s="1" t="n">
        <v>7592900</v>
      </c>
      <c r="H3009" s="1" t="n">
        <v>52026.2</v>
      </c>
      <c r="I3009" s="1" t="n">
        <v>52144.4</v>
      </c>
      <c r="J3009" s="1" t="n">
        <v>96</v>
      </c>
      <c r="K3009" s="1" t="n">
        <v>113738</v>
      </c>
      <c r="L3009" s="1" t="n">
        <v>20000714</v>
      </c>
      <c r="M3009" s="1" t="n">
        <v>88</v>
      </c>
      <c r="N3009" s="1" t="n">
        <v>88</v>
      </c>
      <c r="O3009" s="1" t="n">
        <v>2.5</v>
      </c>
      <c r="P3009" s="1" t="n">
        <v>53</v>
      </c>
    </row>
    <row r="3010" customFormat="false" ht="12.75" hidden="false" customHeight="false" outlineLevel="0" collapsed="false">
      <c r="B3010" s="1" t="s">
        <v>15</v>
      </c>
      <c r="C3010" s="1" t="n">
        <v>213000</v>
      </c>
      <c r="D3010" s="1" t="n">
        <v>7592893</v>
      </c>
      <c r="E3010" s="1" t="n">
        <v>49890.9</v>
      </c>
      <c r="F3010" s="1" t="n">
        <v>213000</v>
      </c>
      <c r="G3010" s="1" t="n">
        <v>7592893</v>
      </c>
      <c r="H3010" s="1" t="n">
        <v>52035.4</v>
      </c>
      <c r="I3010" s="1" t="n">
        <v>52144.5</v>
      </c>
      <c r="J3010" s="1" t="n">
        <v>96</v>
      </c>
      <c r="K3010" s="1" t="n">
        <v>113743</v>
      </c>
      <c r="L3010" s="1" t="n">
        <v>20000714</v>
      </c>
      <c r="M3010" s="1" t="n">
        <v>88</v>
      </c>
      <c r="N3010" s="1" t="n">
        <v>88</v>
      </c>
      <c r="O3010" s="1" t="n">
        <v>2.5</v>
      </c>
      <c r="P3010" s="1" t="n">
        <v>53</v>
      </c>
    </row>
    <row r="3011" customFormat="false" ht="12.75" hidden="false" customHeight="false" outlineLevel="0" collapsed="false">
      <c r="B3011" s="1" t="s">
        <v>15</v>
      </c>
      <c r="C3011" s="1" t="n">
        <v>213000</v>
      </c>
      <c r="D3011" s="1" t="n">
        <v>7592885.5</v>
      </c>
      <c r="E3011" s="1" t="n">
        <v>49880.1</v>
      </c>
      <c r="F3011" s="1" t="n">
        <v>213000</v>
      </c>
      <c r="G3011" s="1" t="n">
        <v>7592885.5</v>
      </c>
      <c r="H3011" s="1" t="n">
        <v>52024.6</v>
      </c>
      <c r="I3011" s="1" t="n">
        <v>52144.5</v>
      </c>
      <c r="J3011" s="1" t="n">
        <v>96</v>
      </c>
      <c r="K3011" s="1" t="n">
        <v>113748</v>
      </c>
      <c r="L3011" s="1" t="n">
        <v>20000714</v>
      </c>
      <c r="M3011" s="1" t="n">
        <v>88</v>
      </c>
      <c r="N3011" s="1" t="n">
        <v>88</v>
      </c>
      <c r="O3011" s="1" t="n">
        <v>2.5</v>
      </c>
      <c r="P3011" s="1" t="n">
        <v>53</v>
      </c>
    </row>
    <row r="3012" customFormat="false" ht="12.75" hidden="false" customHeight="false" outlineLevel="0" collapsed="false">
      <c r="B3012" s="1" t="s">
        <v>15</v>
      </c>
      <c r="C3012" s="1" t="n">
        <v>213000</v>
      </c>
      <c r="D3012" s="1" t="n">
        <v>7592878.5</v>
      </c>
      <c r="E3012" s="1" t="n">
        <v>49883.7</v>
      </c>
      <c r="F3012" s="1" t="n">
        <v>213000</v>
      </c>
      <c r="G3012" s="1" t="n">
        <v>7592878.5</v>
      </c>
      <c r="H3012" s="1" t="n">
        <v>52028.3</v>
      </c>
      <c r="I3012" s="1" t="n">
        <v>52144.6</v>
      </c>
      <c r="J3012" s="1" t="n">
        <v>96</v>
      </c>
      <c r="K3012" s="1" t="n">
        <v>113753</v>
      </c>
      <c r="L3012" s="1" t="n">
        <v>20000714</v>
      </c>
      <c r="M3012" s="1" t="n">
        <v>88</v>
      </c>
      <c r="N3012" s="1" t="n">
        <v>88</v>
      </c>
      <c r="O3012" s="1" t="n">
        <v>2.5</v>
      </c>
      <c r="P3012" s="1" t="n">
        <v>53</v>
      </c>
    </row>
    <row r="3013" customFormat="false" ht="12.75" hidden="false" customHeight="false" outlineLevel="0" collapsed="false">
      <c r="B3013" s="1" t="s">
        <v>15</v>
      </c>
      <c r="C3013" s="1" t="n">
        <v>213000</v>
      </c>
      <c r="D3013" s="1" t="n">
        <v>7592871</v>
      </c>
      <c r="E3013" s="1" t="n">
        <v>49877.7</v>
      </c>
      <c r="F3013" s="1" t="n">
        <v>213000</v>
      </c>
      <c r="G3013" s="1" t="n">
        <v>7592871</v>
      </c>
      <c r="H3013" s="1" t="n">
        <v>52022.4</v>
      </c>
      <c r="I3013" s="1" t="n">
        <v>52144.7</v>
      </c>
      <c r="J3013" s="1" t="n">
        <v>96</v>
      </c>
      <c r="K3013" s="1" t="n">
        <v>113758</v>
      </c>
      <c r="L3013" s="1" t="n">
        <v>20000714</v>
      </c>
      <c r="M3013" s="1" t="n">
        <v>88</v>
      </c>
      <c r="N3013" s="1" t="n">
        <v>88</v>
      </c>
      <c r="O3013" s="1" t="n">
        <v>2.5</v>
      </c>
      <c r="P3013" s="1" t="n">
        <v>53</v>
      </c>
    </row>
    <row r="3014" customFormat="false" ht="12.75" hidden="false" customHeight="false" outlineLevel="0" collapsed="false">
      <c r="B3014" s="1" t="s">
        <v>15</v>
      </c>
      <c r="C3014" s="1" t="n">
        <v>213000</v>
      </c>
      <c r="D3014" s="1" t="n">
        <v>7592864</v>
      </c>
      <c r="E3014" s="1" t="n">
        <v>49894</v>
      </c>
      <c r="F3014" s="1" t="n">
        <v>213000</v>
      </c>
      <c r="G3014" s="1" t="n">
        <v>7592864</v>
      </c>
      <c r="H3014" s="1" t="n">
        <v>52038.9</v>
      </c>
      <c r="I3014" s="1" t="n">
        <v>52144.9</v>
      </c>
      <c r="J3014" s="1" t="n">
        <v>96</v>
      </c>
      <c r="K3014" s="1" t="n">
        <v>113803</v>
      </c>
      <c r="L3014" s="1" t="n">
        <v>20000714</v>
      </c>
      <c r="M3014" s="1" t="n">
        <v>88</v>
      </c>
      <c r="N3014" s="1" t="n">
        <v>88</v>
      </c>
      <c r="O3014" s="1" t="n">
        <v>2.5</v>
      </c>
      <c r="P3014" s="1" t="n">
        <v>53</v>
      </c>
    </row>
    <row r="3015" customFormat="false" ht="12.75" hidden="false" customHeight="false" outlineLevel="0" collapsed="false">
      <c r="B3015" s="1" t="s">
        <v>15</v>
      </c>
      <c r="C3015" s="1" t="n">
        <v>213000</v>
      </c>
      <c r="D3015" s="1" t="n">
        <v>7592856.5</v>
      </c>
      <c r="E3015" s="1" t="n">
        <v>49875</v>
      </c>
      <c r="F3015" s="1" t="n">
        <v>213000</v>
      </c>
      <c r="G3015" s="1" t="n">
        <v>7592856.5</v>
      </c>
      <c r="H3015" s="1" t="n">
        <v>52020</v>
      </c>
      <c r="I3015" s="1" t="n">
        <v>52145</v>
      </c>
      <c r="J3015" s="1" t="n">
        <v>96</v>
      </c>
      <c r="K3015" s="1" t="n">
        <v>113808</v>
      </c>
      <c r="L3015" s="1" t="n">
        <v>20000714</v>
      </c>
      <c r="M3015" s="1" t="n">
        <v>88</v>
      </c>
      <c r="N3015" s="1" t="n">
        <v>88</v>
      </c>
      <c r="O3015" s="1" t="n">
        <v>2.5</v>
      </c>
      <c r="P3015" s="1" t="n">
        <v>53</v>
      </c>
    </row>
    <row r="3016" customFormat="false" ht="12.75" hidden="false" customHeight="false" outlineLevel="0" collapsed="false">
      <c r="B3016" s="1" t="s">
        <v>15</v>
      </c>
      <c r="C3016" s="1" t="n">
        <v>213000</v>
      </c>
      <c r="D3016" s="1" t="n">
        <v>7592849.5</v>
      </c>
      <c r="E3016" s="1" t="n">
        <v>49866.5</v>
      </c>
      <c r="F3016" s="1" t="n">
        <v>213000</v>
      </c>
      <c r="G3016" s="1" t="n">
        <v>7592849.5</v>
      </c>
      <c r="H3016" s="1" t="n">
        <v>52011.7</v>
      </c>
      <c r="I3016" s="1" t="n">
        <v>52145.2</v>
      </c>
      <c r="J3016" s="1" t="n">
        <v>94</v>
      </c>
      <c r="K3016" s="1" t="n">
        <v>113813</v>
      </c>
      <c r="L3016" s="1" t="n">
        <v>20000714</v>
      </c>
      <c r="M3016" s="1" t="n">
        <v>88</v>
      </c>
      <c r="N3016" s="1" t="n">
        <v>88</v>
      </c>
      <c r="O3016" s="1" t="n">
        <v>2.5</v>
      </c>
      <c r="P3016" s="1" t="n">
        <v>53</v>
      </c>
    </row>
    <row r="3017" customFormat="false" ht="12.75" hidden="false" customHeight="false" outlineLevel="0" collapsed="false">
      <c r="B3017" s="1" t="s">
        <v>15</v>
      </c>
      <c r="C3017" s="1" t="n">
        <v>213000</v>
      </c>
      <c r="D3017" s="1" t="n">
        <v>7592842</v>
      </c>
      <c r="E3017" s="1" t="n">
        <v>49893.9</v>
      </c>
      <c r="F3017" s="1" t="n">
        <v>213000</v>
      </c>
      <c r="G3017" s="1" t="n">
        <v>7592842</v>
      </c>
      <c r="H3017" s="1" t="n">
        <v>52039.2</v>
      </c>
      <c r="I3017" s="1" t="n">
        <v>52145.3</v>
      </c>
      <c r="J3017" s="1" t="n">
        <v>96</v>
      </c>
      <c r="K3017" s="1" t="n">
        <v>113818</v>
      </c>
      <c r="L3017" s="1" t="n">
        <v>20000714</v>
      </c>
      <c r="M3017" s="1" t="n">
        <v>88</v>
      </c>
      <c r="N3017" s="1" t="n">
        <v>88</v>
      </c>
      <c r="O3017" s="1" t="n">
        <v>2.5</v>
      </c>
      <c r="P3017" s="1" t="n">
        <v>53</v>
      </c>
    </row>
    <row r="3018" customFormat="false" ht="12.75" hidden="false" customHeight="false" outlineLevel="0" collapsed="false">
      <c r="B3018" s="1" t="s">
        <v>15</v>
      </c>
      <c r="C3018" s="1" t="n">
        <v>213000</v>
      </c>
      <c r="D3018" s="1" t="n">
        <v>7592834</v>
      </c>
      <c r="E3018" s="1" t="n">
        <v>49889.4</v>
      </c>
      <c r="F3018" s="1" t="n">
        <v>213000</v>
      </c>
      <c r="G3018" s="1" t="n">
        <v>7592834</v>
      </c>
      <c r="H3018" s="1" t="n">
        <v>52034.8</v>
      </c>
      <c r="I3018" s="1" t="n">
        <v>52145.4</v>
      </c>
      <c r="J3018" s="1" t="n">
        <v>96</v>
      </c>
      <c r="K3018" s="1" t="n">
        <v>113823</v>
      </c>
      <c r="L3018" s="1" t="n">
        <v>20000714</v>
      </c>
      <c r="M3018" s="1" t="n">
        <v>88</v>
      </c>
      <c r="N3018" s="1" t="n">
        <v>88</v>
      </c>
      <c r="O3018" s="1" t="n">
        <v>2.5</v>
      </c>
      <c r="P3018" s="1" t="n">
        <v>53</v>
      </c>
    </row>
    <row r="3019" customFormat="false" ht="12.75" hidden="false" customHeight="false" outlineLevel="0" collapsed="false">
      <c r="B3019" s="1" t="s">
        <v>15</v>
      </c>
      <c r="C3019" s="1" t="n">
        <v>213000</v>
      </c>
      <c r="D3019" s="1" t="n">
        <v>7592827</v>
      </c>
      <c r="E3019" s="1" t="n">
        <v>49871.2</v>
      </c>
      <c r="F3019" s="1" t="n">
        <v>213000</v>
      </c>
      <c r="G3019" s="1" t="n">
        <v>7592827</v>
      </c>
      <c r="H3019" s="1" t="n">
        <v>52016.7</v>
      </c>
      <c r="I3019" s="1" t="n">
        <v>52145.5</v>
      </c>
      <c r="J3019" s="1" t="n">
        <v>96</v>
      </c>
      <c r="K3019" s="1" t="n">
        <v>113828</v>
      </c>
      <c r="L3019" s="1" t="n">
        <v>20000714</v>
      </c>
      <c r="M3019" s="1" t="n">
        <v>88</v>
      </c>
      <c r="N3019" s="1" t="n">
        <v>88</v>
      </c>
      <c r="O3019" s="1" t="n">
        <v>2.5</v>
      </c>
      <c r="P3019" s="1" t="n">
        <v>53</v>
      </c>
    </row>
    <row r="3020" customFormat="false" ht="12.75" hidden="false" customHeight="false" outlineLevel="0" collapsed="false">
      <c r="B3020" s="1" t="s">
        <v>15</v>
      </c>
      <c r="C3020" s="1" t="n">
        <v>213000</v>
      </c>
      <c r="D3020" s="1" t="n">
        <v>7592819.5</v>
      </c>
      <c r="E3020" s="1" t="n">
        <v>49889.3</v>
      </c>
      <c r="F3020" s="1" t="n">
        <v>213000</v>
      </c>
      <c r="G3020" s="1" t="n">
        <v>7592819.5</v>
      </c>
      <c r="H3020" s="1" t="n">
        <v>52034.9</v>
      </c>
      <c r="I3020" s="1" t="n">
        <v>52145.6</v>
      </c>
      <c r="J3020" s="1" t="n">
        <v>96</v>
      </c>
      <c r="K3020" s="1" t="n">
        <v>113833</v>
      </c>
      <c r="L3020" s="1" t="n">
        <v>20000714</v>
      </c>
      <c r="M3020" s="1" t="n">
        <v>88</v>
      </c>
      <c r="N3020" s="1" t="n">
        <v>88</v>
      </c>
      <c r="O3020" s="1" t="n">
        <v>2.5</v>
      </c>
      <c r="P3020" s="1" t="n">
        <v>53</v>
      </c>
    </row>
    <row r="3021" customFormat="false" ht="12.75" hidden="false" customHeight="false" outlineLevel="0" collapsed="false">
      <c r="B3021" s="1" t="s">
        <v>15</v>
      </c>
      <c r="C3021" s="1" t="n">
        <v>213000</v>
      </c>
      <c r="D3021" s="1" t="n">
        <v>7592812.5</v>
      </c>
      <c r="E3021" s="1" t="n">
        <v>49908.8</v>
      </c>
      <c r="F3021" s="1" t="n">
        <v>213000</v>
      </c>
      <c r="G3021" s="1" t="n">
        <v>7592812.5</v>
      </c>
      <c r="H3021" s="1" t="n">
        <v>52054.4</v>
      </c>
      <c r="I3021" s="1" t="n">
        <v>52145.6</v>
      </c>
      <c r="J3021" s="1" t="n">
        <v>96</v>
      </c>
      <c r="K3021" s="1" t="n">
        <v>113838</v>
      </c>
      <c r="L3021" s="1" t="n">
        <v>20000714</v>
      </c>
      <c r="M3021" s="1" t="n">
        <v>88</v>
      </c>
      <c r="N3021" s="1" t="n">
        <v>88</v>
      </c>
      <c r="O3021" s="1" t="n">
        <v>2.5</v>
      </c>
      <c r="P3021" s="1" t="n">
        <v>53</v>
      </c>
    </row>
    <row r="3022" customFormat="false" ht="12.75" hidden="false" customHeight="false" outlineLevel="0" collapsed="false">
      <c r="B3022" s="1" t="s">
        <v>15</v>
      </c>
      <c r="C3022" s="1" t="n">
        <v>213000</v>
      </c>
      <c r="D3022" s="1" t="n">
        <v>7592805</v>
      </c>
      <c r="E3022" s="1" t="n">
        <v>49884.8</v>
      </c>
      <c r="F3022" s="1" t="n">
        <v>213000</v>
      </c>
      <c r="G3022" s="1" t="n">
        <v>7592805</v>
      </c>
      <c r="H3022" s="1" t="n">
        <v>52030.4</v>
      </c>
      <c r="I3022" s="1" t="n">
        <v>52145.6</v>
      </c>
      <c r="J3022" s="1" t="n">
        <v>96</v>
      </c>
      <c r="K3022" s="1" t="n">
        <v>113843</v>
      </c>
      <c r="L3022" s="1" t="n">
        <v>20000714</v>
      </c>
      <c r="M3022" s="1" t="n">
        <v>88</v>
      </c>
      <c r="N3022" s="1" t="n">
        <v>88</v>
      </c>
      <c r="O3022" s="1" t="n">
        <v>2.5</v>
      </c>
      <c r="P3022" s="1" t="n">
        <v>53</v>
      </c>
    </row>
    <row r="3023" customFormat="false" ht="12.75" hidden="false" customHeight="false" outlineLevel="0" collapsed="false">
      <c r="B3023" s="1" t="s">
        <v>15</v>
      </c>
      <c r="C3023" s="1" t="n">
        <v>213000</v>
      </c>
      <c r="D3023" s="1" t="n">
        <v>7592798</v>
      </c>
      <c r="E3023" s="1" t="n">
        <v>49905.4</v>
      </c>
      <c r="F3023" s="1" t="n">
        <v>213000</v>
      </c>
      <c r="G3023" s="1" t="n">
        <v>7592798</v>
      </c>
      <c r="H3023" s="1" t="n">
        <v>52051</v>
      </c>
      <c r="I3023" s="1" t="n">
        <v>52145.6</v>
      </c>
      <c r="J3023" s="1" t="n">
        <v>96</v>
      </c>
      <c r="K3023" s="1" t="n">
        <v>113848</v>
      </c>
      <c r="L3023" s="1" t="n">
        <v>20000714</v>
      </c>
      <c r="M3023" s="1" t="n">
        <v>88</v>
      </c>
      <c r="N3023" s="1" t="n">
        <v>88</v>
      </c>
      <c r="O3023" s="1" t="n">
        <v>2.5</v>
      </c>
      <c r="P3023" s="1" t="n">
        <v>53</v>
      </c>
    </row>
    <row r="3024" customFormat="false" ht="12.75" hidden="false" customHeight="false" outlineLevel="0" collapsed="false">
      <c r="B3024" s="1" t="s">
        <v>15</v>
      </c>
      <c r="C3024" s="1" t="n">
        <v>213000</v>
      </c>
      <c r="D3024" s="1" t="n">
        <v>7592791</v>
      </c>
      <c r="E3024" s="1" t="n">
        <v>49856</v>
      </c>
      <c r="F3024" s="1" t="n">
        <v>213000</v>
      </c>
      <c r="G3024" s="1" t="n">
        <v>7592791</v>
      </c>
      <c r="H3024" s="1" t="n">
        <v>52001.6</v>
      </c>
      <c r="I3024" s="1" t="n">
        <v>52145.6</v>
      </c>
      <c r="J3024" s="1" t="n">
        <v>96</v>
      </c>
      <c r="K3024" s="1" t="n">
        <v>113853</v>
      </c>
      <c r="L3024" s="1" t="n">
        <v>20000714</v>
      </c>
      <c r="M3024" s="1" t="n">
        <v>88</v>
      </c>
      <c r="N3024" s="1" t="n">
        <v>88</v>
      </c>
      <c r="O3024" s="1" t="n">
        <v>2.5</v>
      </c>
      <c r="P3024" s="1" t="n">
        <v>53</v>
      </c>
    </row>
    <row r="3025" customFormat="false" ht="12.75" hidden="false" customHeight="false" outlineLevel="0" collapsed="false">
      <c r="B3025" s="1" t="s">
        <v>15</v>
      </c>
      <c r="C3025" s="1" t="n">
        <v>213000</v>
      </c>
      <c r="D3025" s="1" t="n">
        <v>7592784.5</v>
      </c>
      <c r="E3025" s="1" t="n">
        <v>49855.7</v>
      </c>
      <c r="F3025" s="1" t="n">
        <v>213000</v>
      </c>
      <c r="G3025" s="1" t="n">
        <v>7592784.5</v>
      </c>
      <c r="H3025" s="1" t="n">
        <v>52001.5</v>
      </c>
      <c r="I3025" s="1" t="n">
        <v>52145.8</v>
      </c>
      <c r="J3025" s="1" t="n">
        <v>96</v>
      </c>
      <c r="K3025" s="1" t="n">
        <v>113858</v>
      </c>
      <c r="L3025" s="1" t="n">
        <v>20000714</v>
      </c>
      <c r="M3025" s="1" t="n">
        <v>88</v>
      </c>
      <c r="N3025" s="1" t="n">
        <v>88</v>
      </c>
      <c r="O3025" s="1" t="n">
        <v>2.5</v>
      </c>
      <c r="P3025" s="1" t="n">
        <v>53</v>
      </c>
    </row>
    <row r="3026" customFormat="false" ht="12.75" hidden="false" customHeight="false" outlineLevel="0" collapsed="false">
      <c r="B3026" s="1" t="s">
        <v>15</v>
      </c>
      <c r="C3026" s="1" t="n">
        <v>213000</v>
      </c>
      <c r="D3026" s="1" t="n">
        <v>7592777.5</v>
      </c>
      <c r="E3026" s="1" t="n">
        <v>49884.4</v>
      </c>
      <c r="F3026" s="1" t="n">
        <v>213000</v>
      </c>
      <c r="G3026" s="1" t="n">
        <v>7592777.5</v>
      </c>
      <c r="H3026" s="1" t="n">
        <v>52030.4</v>
      </c>
      <c r="I3026" s="1" t="n">
        <v>52146</v>
      </c>
      <c r="J3026" s="1" t="n">
        <v>96</v>
      </c>
      <c r="K3026" s="1" t="n">
        <v>113903</v>
      </c>
      <c r="L3026" s="1" t="n">
        <v>20000714</v>
      </c>
      <c r="M3026" s="1" t="n">
        <v>88</v>
      </c>
      <c r="N3026" s="1" t="n">
        <v>88</v>
      </c>
      <c r="O3026" s="1" t="n">
        <v>2.5</v>
      </c>
      <c r="P3026" s="1" t="n">
        <v>53</v>
      </c>
    </row>
    <row r="3027" customFormat="false" ht="12.75" hidden="false" customHeight="false" outlineLevel="0" collapsed="false">
      <c r="B3027" s="1" t="s">
        <v>15</v>
      </c>
      <c r="C3027" s="1" t="n">
        <v>213000</v>
      </c>
      <c r="D3027" s="1" t="n">
        <v>7592770</v>
      </c>
      <c r="E3027" s="1" t="n">
        <v>49867.5</v>
      </c>
      <c r="F3027" s="1" t="n">
        <v>213000</v>
      </c>
      <c r="G3027" s="1" t="n">
        <v>7592770</v>
      </c>
      <c r="H3027" s="1" t="n">
        <v>52013.7</v>
      </c>
      <c r="I3027" s="1" t="n">
        <v>52146.2</v>
      </c>
      <c r="J3027" s="1" t="n">
        <v>96</v>
      </c>
      <c r="K3027" s="1" t="n">
        <v>113909</v>
      </c>
      <c r="L3027" s="1" t="n">
        <v>20000714</v>
      </c>
      <c r="M3027" s="1" t="n">
        <v>88</v>
      </c>
      <c r="N3027" s="1" t="n">
        <v>88</v>
      </c>
      <c r="O3027" s="1" t="n">
        <v>2.5</v>
      </c>
      <c r="P3027" s="1" t="n">
        <v>53</v>
      </c>
    </row>
    <row r="3028" customFormat="false" ht="12.75" hidden="false" customHeight="false" outlineLevel="0" collapsed="false">
      <c r="B3028" s="1" t="s">
        <v>15</v>
      </c>
      <c r="C3028" s="1" t="n">
        <v>213000</v>
      </c>
      <c r="D3028" s="1" t="n">
        <v>7592762.5</v>
      </c>
      <c r="E3028" s="1" t="n">
        <v>49854.7</v>
      </c>
      <c r="F3028" s="1" t="n">
        <v>213000</v>
      </c>
      <c r="G3028" s="1" t="n">
        <v>7592762.5</v>
      </c>
      <c r="H3028" s="1" t="n">
        <v>52001.1</v>
      </c>
      <c r="I3028" s="1" t="n">
        <v>52146.4</v>
      </c>
      <c r="J3028" s="1" t="n">
        <v>94</v>
      </c>
      <c r="K3028" s="1" t="n">
        <v>113914</v>
      </c>
      <c r="L3028" s="1" t="n">
        <v>20000714</v>
      </c>
      <c r="M3028" s="1" t="n">
        <v>88</v>
      </c>
      <c r="N3028" s="1" t="n">
        <v>88</v>
      </c>
      <c r="O3028" s="1" t="n">
        <v>2.5</v>
      </c>
      <c r="P3028" s="1" t="n">
        <v>53</v>
      </c>
    </row>
    <row r="3029" customFormat="false" ht="12.75" hidden="false" customHeight="false" outlineLevel="0" collapsed="false">
      <c r="B3029" s="1" t="s">
        <v>15</v>
      </c>
      <c r="C3029" s="1" t="n">
        <v>213000</v>
      </c>
      <c r="D3029" s="1" t="n">
        <v>7592756</v>
      </c>
      <c r="E3029" s="1" t="n">
        <v>49865.7</v>
      </c>
      <c r="F3029" s="1" t="n">
        <v>213000</v>
      </c>
      <c r="G3029" s="1" t="n">
        <v>7592756</v>
      </c>
      <c r="H3029" s="1" t="n">
        <v>52012.1</v>
      </c>
      <c r="I3029" s="1" t="n">
        <v>52146.4</v>
      </c>
      <c r="J3029" s="1" t="n">
        <v>94</v>
      </c>
      <c r="K3029" s="1" t="n">
        <v>113919</v>
      </c>
      <c r="L3029" s="1" t="n">
        <v>20000714</v>
      </c>
      <c r="M3029" s="1" t="n">
        <v>88</v>
      </c>
      <c r="N3029" s="1" t="n">
        <v>88</v>
      </c>
      <c r="O3029" s="1" t="n">
        <v>2.5</v>
      </c>
      <c r="P3029" s="1" t="n">
        <v>53</v>
      </c>
    </row>
    <row r="3030" customFormat="false" ht="12.75" hidden="false" customHeight="false" outlineLevel="0" collapsed="false">
      <c r="B3030" s="1" t="s">
        <v>15</v>
      </c>
      <c r="C3030" s="1" t="n">
        <v>213000</v>
      </c>
      <c r="D3030" s="1" t="n">
        <v>7592749</v>
      </c>
      <c r="E3030" s="1" t="n">
        <v>49851.8</v>
      </c>
      <c r="F3030" s="1" t="n">
        <v>213000</v>
      </c>
      <c r="G3030" s="1" t="n">
        <v>7592749</v>
      </c>
      <c r="H3030" s="1" t="n">
        <v>51998.2</v>
      </c>
      <c r="I3030" s="1" t="n">
        <v>52146.4</v>
      </c>
      <c r="J3030" s="1" t="n">
        <v>96</v>
      </c>
      <c r="K3030" s="1" t="n">
        <v>113924</v>
      </c>
      <c r="L3030" s="1" t="n">
        <v>20000714</v>
      </c>
      <c r="M3030" s="1" t="n">
        <v>88</v>
      </c>
      <c r="N3030" s="1" t="n">
        <v>88</v>
      </c>
      <c r="O3030" s="1" t="n">
        <v>2.5</v>
      </c>
      <c r="P3030" s="1" t="n">
        <v>53</v>
      </c>
    </row>
    <row r="3031" customFormat="false" ht="12.75" hidden="false" customHeight="false" outlineLevel="0" collapsed="false">
      <c r="B3031" s="1" t="s">
        <v>15</v>
      </c>
      <c r="C3031" s="1" t="n">
        <v>213000</v>
      </c>
      <c r="D3031" s="1" t="n">
        <v>7592742</v>
      </c>
      <c r="E3031" s="1" t="n">
        <v>49860.1</v>
      </c>
      <c r="F3031" s="1" t="n">
        <v>213000</v>
      </c>
      <c r="G3031" s="1" t="n">
        <v>7592742</v>
      </c>
      <c r="H3031" s="1" t="n">
        <v>52006.5</v>
      </c>
      <c r="I3031" s="1" t="n">
        <v>52146.4</v>
      </c>
      <c r="J3031" s="1" t="n">
        <v>94</v>
      </c>
      <c r="K3031" s="1" t="n">
        <v>113929</v>
      </c>
      <c r="L3031" s="1" t="n">
        <v>20000714</v>
      </c>
      <c r="M3031" s="1" t="n">
        <v>88</v>
      </c>
      <c r="N3031" s="1" t="n">
        <v>88</v>
      </c>
      <c r="O3031" s="1" t="n">
        <v>2.5</v>
      </c>
      <c r="P3031" s="1" t="n">
        <v>53</v>
      </c>
    </row>
    <row r="3032" customFormat="false" ht="12.75" hidden="false" customHeight="false" outlineLevel="0" collapsed="false">
      <c r="B3032" s="1" t="s">
        <v>15</v>
      </c>
      <c r="C3032" s="1" t="n">
        <v>213000</v>
      </c>
      <c r="D3032" s="1" t="n">
        <v>7592735.5</v>
      </c>
      <c r="E3032" s="1" t="n">
        <v>49860.4</v>
      </c>
      <c r="F3032" s="1" t="n">
        <v>213000</v>
      </c>
      <c r="G3032" s="1" t="n">
        <v>7592735.5</v>
      </c>
      <c r="H3032" s="1" t="n">
        <v>52006.8</v>
      </c>
      <c r="I3032" s="1" t="n">
        <v>52146.4</v>
      </c>
      <c r="J3032" s="1" t="n">
        <v>94</v>
      </c>
      <c r="K3032" s="1" t="n">
        <v>113934</v>
      </c>
      <c r="L3032" s="1" t="n">
        <v>20000714</v>
      </c>
      <c r="M3032" s="1" t="n">
        <v>88</v>
      </c>
      <c r="N3032" s="1" t="n">
        <v>88</v>
      </c>
      <c r="O3032" s="1" t="n">
        <v>2.5</v>
      </c>
      <c r="P3032" s="1" t="n">
        <v>53</v>
      </c>
    </row>
    <row r="3033" customFormat="false" ht="12.75" hidden="false" customHeight="false" outlineLevel="0" collapsed="false">
      <c r="B3033" s="1" t="s">
        <v>15</v>
      </c>
      <c r="C3033" s="1" t="n">
        <v>213000</v>
      </c>
      <c r="D3033" s="1" t="n">
        <v>7592728.5</v>
      </c>
      <c r="E3033" s="1" t="n">
        <v>49864.1</v>
      </c>
      <c r="F3033" s="1" t="n">
        <v>213000</v>
      </c>
      <c r="G3033" s="1" t="n">
        <v>7592728.5</v>
      </c>
      <c r="H3033" s="1" t="n">
        <v>52010.4</v>
      </c>
      <c r="I3033" s="1" t="n">
        <v>52146.3</v>
      </c>
      <c r="J3033" s="1" t="n">
        <v>94</v>
      </c>
      <c r="K3033" s="1" t="n">
        <v>113939</v>
      </c>
      <c r="L3033" s="1" t="n">
        <v>20000714</v>
      </c>
      <c r="M3033" s="1" t="n">
        <v>88</v>
      </c>
      <c r="N3033" s="1" t="n">
        <v>88</v>
      </c>
      <c r="O3033" s="1" t="n">
        <v>2.5</v>
      </c>
      <c r="P3033" s="1" t="n">
        <v>53</v>
      </c>
    </row>
    <row r="3034" customFormat="false" ht="12.75" hidden="false" customHeight="false" outlineLevel="0" collapsed="false">
      <c r="B3034" s="1" t="s">
        <v>15</v>
      </c>
      <c r="C3034" s="1" t="n">
        <v>213000</v>
      </c>
      <c r="D3034" s="1" t="n">
        <v>7592722</v>
      </c>
      <c r="E3034" s="1" t="n">
        <v>49868.4</v>
      </c>
      <c r="F3034" s="1" t="n">
        <v>213000</v>
      </c>
      <c r="G3034" s="1" t="n">
        <v>7592722</v>
      </c>
      <c r="H3034" s="1" t="n">
        <v>52014.5</v>
      </c>
      <c r="I3034" s="1" t="n">
        <v>52146.1</v>
      </c>
      <c r="J3034" s="1" t="n">
        <v>96</v>
      </c>
      <c r="K3034" s="1" t="n">
        <v>113944</v>
      </c>
      <c r="L3034" s="1" t="n">
        <v>20000714</v>
      </c>
      <c r="M3034" s="1" t="n">
        <v>88</v>
      </c>
      <c r="N3034" s="1" t="n">
        <v>88</v>
      </c>
      <c r="O3034" s="1" t="n">
        <v>2.5</v>
      </c>
      <c r="P3034" s="1" t="n">
        <v>53</v>
      </c>
    </row>
    <row r="3035" customFormat="false" ht="12.75" hidden="false" customHeight="false" outlineLevel="0" collapsed="false">
      <c r="B3035" s="1" t="s">
        <v>15</v>
      </c>
      <c r="C3035" s="1" t="n">
        <v>213000</v>
      </c>
      <c r="D3035" s="1" t="n">
        <v>7592715</v>
      </c>
      <c r="E3035" s="1" t="n">
        <v>49847.8</v>
      </c>
      <c r="F3035" s="1" t="n">
        <v>213000</v>
      </c>
      <c r="G3035" s="1" t="n">
        <v>7592715</v>
      </c>
      <c r="H3035" s="1" t="n">
        <v>51993.7</v>
      </c>
      <c r="I3035" s="1" t="n">
        <v>52145.9</v>
      </c>
      <c r="J3035" s="1" t="n">
        <v>96</v>
      </c>
      <c r="K3035" s="1" t="n">
        <v>113949</v>
      </c>
      <c r="L3035" s="1" t="n">
        <v>20000714</v>
      </c>
      <c r="M3035" s="1" t="n">
        <v>88</v>
      </c>
      <c r="N3035" s="1" t="n">
        <v>88</v>
      </c>
      <c r="O3035" s="1" t="n">
        <v>2.5</v>
      </c>
      <c r="P3035" s="1" t="n">
        <v>53</v>
      </c>
    </row>
    <row r="3036" customFormat="false" ht="12.75" hidden="false" customHeight="false" outlineLevel="0" collapsed="false">
      <c r="B3036" s="1" t="s">
        <v>15</v>
      </c>
      <c r="C3036" s="1" t="n">
        <v>213000</v>
      </c>
      <c r="D3036" s="1" t="n">
        <v>7592707.5</v>
      </c>
      <c r="E3036" s="1" t="n">
        <v>49868.1</v>
      </c>
      <c r="F3036" s="1" t="n">
        <v>213000</v>
      </c>
      <c r="G3036" s="1" t="n">
        <v>7592707.5</v>
      </c>
      <c r="H3036" s="1" t="n">
        <v>52013.9</v>
      </c>
      <c r="I3036" s="1" t="n">
        <v>52145.8</v>
      </c>
      <c r="J3036" s="1" t="n">
        <v>96</v>
      </c>
      <c r="K3036" s="1" t="n">
        <v>113955</v>
      </c>
      <c r="L3036" s="1" t="n">
        <v>20000714</v>
      </c>
      <c r="M3036" s="1" t="n">
        <v>88</v>
      </c>
      <c r="N3036" s="1" t="n">
        <v>88</v>
      </c>
      <c r="O3036" s="1" t="n">
        <v>2.5</v>
      </c>
      <c r="P3036" s="1" t="n">
        <v>53</v>
      </c>
    </row>
    <row r="3037" customFormat="false" ht="12.75" hidden="false" customHeight="false" outlineLevel="0" collapsed="false">
      <c r="B3037" s="1" t="s">
        <v>15</v>
      </c>
      <c r="C3037" s="1" t="n">
        <v>213000</v>
      </c>
      <c r="D3037" s="1" t="n">
        <v>7592700.5</v>
      </c>
      <c r="E3037" s="1" t="n">
        <v>49890.5</v>
      </c>
      <c r="F3037" s="1" t="n">
        <v>213000</v>
      </c>
      <c r="G3037" s="1" t="n">
        <v>7592700.5</v>
      </c>
      <c r="H3037" s="1" t="n">
        <v>52036.2</v>
      </c>
      <c r="I3037" s="1" t="n">
        <v>52145.7</v>
      </c>
      <c r="J3037" s="1" t="n">
        <v>96</v>
      </c>
      <c r="K3037" s="1" t="n">
        <v>114000</v>
      </c>
      <c r="L3037" s="1" t="n">
        <v>20000714</v>
      </c>
      <c r="M3037" s="1" t="n">
        <v>88</v>
      </c>
      <c r="N3037" s="1" t="n">
        <v>88</v>
      </c>
      <c r="O3037" s="1" t="n">
        <v>2.5</v>
      </c>
      <c r="P3037" s="1" t="n">
        <v>53</v>
      </c>
    </row>
    <row r="3038" customFormat="false" ht="12.75" hidden="false" customHeight="false" outlineLevel="0" collapsed="false">
      <c r="B3038" s="1" t="s">
        <v>15</v>
      </c>
      <c r="C3038" s="1" t="n">
        <v>213000</v>
      </c>
      <c r="D3038" s="1" t="n">
        <v>7592692.5</v>
      </c>
      <c r="E3038" s="1" t="n">
        <v>49894.3</v>
      </c>
      <c r="F3038" s="1" t="n">
        <v>213000</v>
      </c>
      <c r="G3038" s="1" t="n">
        <v>7592692.5</v>
      </c>
      <c r="H3038" s="1" t="n">
        <v>52039.9</v>
      </c>
      <c r="I3038" s="1" t="n">
        <v>52145.6</v>
      </c>
      <c r="J3038" s="1" t="n">
        <v>96</v>
      </c>
      <c r="K3038" s="1" t="n">
        <v>114005</v>
      </c>
      <c r="L3038" s="1" t="n">
        <v>20000714</v>
      </c>
      <c r="M3038" s="1" t="n">
        <v>88</v>
      </c>
      <c r="N3038" s="1" t="n">
        <v>88</v>
      </c>
      <c r="O3038" s="1" t="n">
        <v>2.5</v>
      </c>
      <c r="P3038" s="1" t="n">
        <v>53</v>
      </c>
    </row>
    <row r="3039" customFormat="false" ht="12.75" hidden="false" customHeight="false" outlineLevel="0" collapsed="false">
      <c r="B3039" s="1" t="s">
        <v>15</v>
      </c>
      <c r="C3039" s="1" t="n">
        <v>213000</v>
      </c>
      <c r="D3039" s="1" t="n">
        <v>7592685</v>
      </c>
      <c r="E3039" s="1" t="n">
        <v>49905.7</v>
      </c>
      <c r="F3039" s="1" t="n">
        <v>213000</v>
      </c>
      <c r="G3039" s="1" t="n">
        <v>7592685</v>
      </c>
      <c r="H3039" s="1" t="n">
        <v>52051.2</v>
      </c>
      <c r="I3039" s="1" t="n">
        <v>52145.5</v>
      </c>
      <c r="J3039" s="1" t="n">
        <v>94</v>
      </c>
      <c r="K3039" s="1" t="n">
        <v>114010</v>
      </c>
      <c r="L3039" s="1" t="n">
        <v>20000714</v>
      </c>
      <c r="M3039" s="1" t="n">
        <v>88</v>
      </c>
      <c r="N3039" s="1" t="n">
        <v>88</v>
      </c>
      <c r="O3039" s="1" t="n">
        <v>2.5</v>
      </c>
      <c r="P3039" s="1" t="n">
        <v>53</v>
      </c>
    </row>
    <row r="3040" customFormat="false" ht="12.75" hidden="false" customHeight="false" outlineLevel="0" collapsed="false">
      <c r="B3040" s="1" t="s">
        <v>15</v>
      </c>
      <c r="C3040" s="1" t="n">
        <v>213000</v>
      </c>
      <c r="D3040" s="1" t="n">
        <v>7592678</v>
      </c>
      <c r="E3040" s="1" t="n">
        <v>49874.7</v>
      </c>
      <c r="F3040" s="1" t="n">
        <v>213000</v>
      </c>
      <c r="G3040" s="1" t="n">
        <v>7592678</v>
      </c>
      <c r="H3040" s="1" t="n">
        <v>52020.1</v>
      </c>
      <c r="I3040" s="1" t="n">
        <v>52145.4</v>
      </c>
      <c r="J3040" s="1" t="n">
        <v>96</v>
      </c>
      <c r="K3040" s="1" t="n">
        <v>114015</v>
      </c>
      <c r="L3040" s="1" t="n">
        <v>20000714</v>
      </c>
      <c r="M3040" s="1" t="n">
        <v>88</v>
      </c>
      <c r="N3040" s="1" t="n">
        <v>88</v>
      </c>
      <c r="O3040" s="1" t="n">
        <v>2.5</v>
      </c>
      <c r="P3040" s="1" t="n">
        <v>53</v>
      </c>
    </row>
    <row r="3041" customFormat="false" ht="12.75" hidden="false" customHeight="false" outlineLevel="0" collapsed="false">
      <c r="B3041" s="1" t="s">
        <v>15</v>
      </c>
      <c r="C3041" s="1" t="n">
        <v>213000</v>
      </c>
      <c r="D3041" s="1" t="n">
        <v>7592670.5</v>
      </c>
      <c r="E3041" s="1" t="n">
        <v>49870.9</v>
      </c>
      <c r="F3041" s="1" t="n">
        <v>213000</v>
      </c>
      <c r="G3041" s="1" t="n">
        <v>7592670.5</v>
      </c>
      <c r="H3041" s="1" t="n">
        <v>52016.2</v>
      </c>
      <c r="I3041" s="1" t="n">
        <v>52145.3</v>
      </c>
      <c r="J3041" s="1" t="n">
        <v>96</v>
      </c>
      <c r="K3041" s="1" t="n">
        <v>114020</v>
      </c>
      <c r="L3041" s="1" t="n">
        <v>20000714</v>
      </c>
      <c r="M3041" s="1" t="n">
        <v>88</v>
      </c>
      <c r="N3041" s="1" t="n">
        <v>88</v>
      </c>
      <c r="O3041" s="1" t="n">
        <v>2.5</v>
      </c>
      <c r="P3041" s="1" t="n">
        <v>53</v>
      </c>
    </row>
    <row r="3042" customFormat="false" ht="12.75" hidden="false" customHeight="false" outlineLevel="0" collapsed="false">
      <c r="B3042" s="1" t="s">
        <v>15</v>
      </c>
      <c r="C3042" s="1" t="n">
        <v>213000</v>
      </c>
      <c r="D3042" s="1" t="n">
        <v>7592663</v>
      </c>
      <c r="E3042" s="1" t="n">
        <v>49880.6</v>
      </c>
      <c r="F3042" s="1" t="n">
        <v>213000</v>
      </c>
      <c r="G3042" s="1" t="n">
        <v>7592663</v>
      </c>
      <c r="H3042" s="1" t="n">
        <v>52025.8</v>
      </c>
      <c r="I3042" s="1" t="n">
        <v>52145.2</v>
      </c>
      <c r="J3042" s="1" t="n">
        <v>96</v>
      </c>
      <c r="K3042" s="1" t="n">
        <v>114025</v>
      </c>
      <c r="L3042" s="1" t="n">
        <v>20000714</v>
      </c>
      <c r="M3042" s="1" t="n">
        <v>88</v>
      </c>
      <c r="N3042" s="1" t="n">
        <v>88</v>
      </c>
      <c r="O3042" s="1" t="n">
        <v>2.5</v>
      </c>
      <c r="P3042" s="1" t="n">
        <v>53</v>
      </c>
    </row>
    <row r="3043" customFormat="false" ht="12.75" hidden="false" customHeight="false" outlineLevel="0" collapsed="false">
      <c r="B3043" s="1" t="s">
        <v>15</v>
      </c>
      <c r="C3043" s="1" t="n">
        <v>213000</v>
      </c>
      <c r="D3043" s="1" t="n">
        <v>7592655.5</v>
      </c>
      <c r="E3043" s="1" t="n">
        <v>49882.8</v>
      </c>
      <c r="F3043" s="1" t="n">
        <v>213000</v>
      </c>
      <c r="G3043" s="1" t="n">
        <v>7592655.5</v>
      </c>
      <c r="H3043" s="1" t="n">
        <v>52027.9</v>
      </c>
      <c r="I3043" s="1" t="n">
        <v>52145.1</v>
      </c>
      <c r="J3043" s="1" t="n">
        <v>94</v>
      </c>
      <c r="K3043" s="1" t="n">
        <v>114030</v>
      </c>
      <c r="L3043" s="1" t="n">
        <v>20000714</v>
      </c>
      <c r="M3043" s="1" t="n">
        <v>88</v>
      </c>
      <c r="N3043" s="1" t="n">
        <v>88</v>
      </c>
      <c r="O3043" s="1" t="n">
        <v>2.5</v>
      </c>
      <c r="P3043" s="1" t="n">
        <v>53</v>
      </c>
    </row>
    <row r="3044" customFormat="false" ht="12.75" hidden="false" customHeight="false" outlineLevel="0" collapsed="false">
      <c r="B3044" s="1" t="s">
        <v>15</v>
      </c>
      <c r="C3044" s="1" t="n">
        <v>213000</v>
      </c>
      <c r="D3044" s="1" t="n">
        <v>7592648</v>
      </c>
      <c r="E3044" s="1" t="n">
        <v>49873.1</v>
      </c>
      <c r="F3044" s="1" t="n">
        <v>213000</v>
      </c>
      <c r="G3044" s="1" t="n">
        <v>7592648</v>
      </c>
      <c r="H3044" s="1" t="n">
        <v>52018.1</v>
      </c>
      <c r="I3044" s="1" t="n">
        <v>52145</v>
      </c>
      <c r="J3044" s="1" t="n">
        <v>96</v>
      </c>
      <c r="K3044" s="1" t="n">
        <v>114035</v>
      </c>
      <c r="L3044" s="1" t="n">
        <v>20000714</v>
      </c>
      <c r="M3044" s="1" t="n">
        <v>88</v>
      </c>
      <c r="N3044" s="1" t="n">
        <v>88</v>
      </c>
      <c r="O3044" s="1" t="n">
        <v>2.5</v>
      </c>
      <c r="P3044" s="1" t="n">
        <v>53</v>
      </c>
    </row>
    <row r="3045" customFormat="false" ht="12.75" hidden="false" customHeight="false" outlineLevel="0" collapsed="false">
      <c r="B3045" s="1" t="s">
        <v>15</v>
      </c>
      <c r="C3045" s="1" t="n">
        <v>213000</v>
      </c>
      <c r="D3045" s="1" t="n">
        <v>7592640</v>
      </c>
      <c r="E3045" s="1" t="n">
        <v>49883.3</v>
      </c>
      <c r="F3045" s="1" t="n">
        <v>213000</v>
      </c>
      <c r="G3045" s="1" t="n">
        <v>7592640</v>
      </c>
      <c r="H3045" s="1" t="n">
        <v>52028.2</v>
      </c>
      <c r="I3045" s="1" t="n">
        <v>52144.9</v>
      </c>
      <c r="J3045" s="1" t="n">
        <v>96</v>
      </c>
      <c r="K3045" s="1" t="n">
        <v>114041</v>
      </c>
      <c r="L3045" s="1" t="n">
        <v>20000714</v>
      </c>
      <c r="M3045" s="1" t="n">
        <v>88</v>
      </c>
      <c r="N3045" s="1" t="n">
        <v>88</v>
      </c>
      <c r="O3045" s="1" t="n">
        <v>2.5</v>
      </c>
      <c r="P3045" s="1" t="n">
        <v>53</v>
      </c>
    </row>
    <row r="3046" customFormat="false" ht="12.75" hidden="false" customHeight="false" outlineLevel="0" collapsed="false">
      <c r="B3046" s="1" t="s">
        <v>15</v>
      </c>
      <c r="C3046" s="1" t="n">
        <v>213000</v>
      </c>
      <c r="D3046" s="1" t="n">
        <v>7592632.5</v>
      </c>
      <c r="E3046" s="1" t="n">
        <v>49871.6</v>
      </c>
      <c r="F3046" s="1" t="n">
        <v>213000</v>
      </c>
      <c r="G3046" s="1" t="n">
        <v>7592632.5</v>
      </c>
      <c r="H3046" s="1" t="n">
        <v>52016.4</v>
      </c>
      <c r="I3046" s="1" t="n">
        <v>52144.8</v>
      </c>
      <c r="J3046" s="1" t="n">
        <v>96</v>
      </c>
      <c r="K3046" s="1" t="n">
        <v>114046</v>
      </c>
      <c r="L3046" s="1" t="n">
        <v>20000714</v>
      </c>
      <c r="M3046" s="1" t="n">
        <v>88</v>
      </c>
      <c r="N3046" s="1" t="n">
        <v>88</v>
      </c>
      <c r="O3046" s="1" t="n">
        <v>2.5</v>
      </c>
      <c r="P3046" s="1" t="n">
        <v>53</v>
      </c>
    </row>
    <row r="3047" customFormat="false" ht="12.75" hidden="false" customHeight="false" outlineLevel="0" collapsed="false">
      <c r="B3047" s="1" t="s">
        <v>15</v>
      </c>
      <c r="C3047" s="1" t="n">
        <v>213000</v>
      </c>
      <c r="D3047" s="1" t="n">
        <v>7592625</v>
      </c>
      <c r="E3047" s="1" t="n">
        <v>49876.2</v>
      </c>
      <c r="F3047" s="1" t="n">
        <v>213000</v>
      </c>
      <c r="G3047" s="1" t="n">
        <v>7592625</v>
      </c>
      <c r="H3047" s="1" t="n">
        <v>52020.9</v>
      </c>
      <c r="I3047" s="1" t="n">
        <v>52144.7</v>
      </c>
      <c r="J3047" s="1" t="n">
        <v>94</v>
      </c>
      <c r="K3047" s="1" t="n">
        <v>114051</v>
      </c>
      <c r="L3047" s="1" t="n">
        <v>20000714</v>
      </c>
      <c r="M3047" s="1" t="n">
        <v>88</v>
      </c>
      <c r="N3047" s="1" t="n">
        <v>88</v>
      </c>
      <c r="O3047" s="1" t="n">
        <v>2.5</v>
      </c>
      <c r="P3047" s="1" t="n">
        <v>53</v>
      </c>
    </row>
    <row r="3048" customFormat="false" ht="12.75" hidden="false" customHeight="false" outlineLevel="0" collapsed="false">
      <c r="B3048" s="1" t="s">
        <v>15</v>
      </c>
      <c r="C3048" s="1" t="n">
        <v>213000</v>
      </c>
      <c r="D3048" s="1" t="n">
        <v>7592618</v>
      </c>
      <c r="E3048" s="1" t="n">
        <v>49879.9</v>
      </c>
      <c r="F3048" s="1" t="n">
        <v>213000</v>
      </c>
      <c r="G3048" s="1" t="n">
        <v>7592618</v>
      </c>
      <c r="H3048" s="1" t="n">
        <v>52024.6</v>
      </c>
      <c r="I3048" s="1" t="n">
        <v>52144.7</v>
      </c>
      <c r="J3048" s="1" t="n">
        <v>96</v>
      </c>
      <c r="K3048" s="1" t="n">
        <v>114056</v>
      </c>
      <c r="L3048" s="1" t="n">
        <v>20000714</v>
      </c>
      <c r="M3048" s="1" t="n">
        <v>88</v>
      </c>
      <c r="N3048" s="1" t="n">
        <v>88</v>
      </c>
      <c r="O3048" s="1" t="n">
        <v>2.5</v>
      </c>
      <c r="P3048" s="1" t="n">
        <v>53</v>
      </c>
    </row>
    <row r="3049" customFormat="false" ht="12.75" hidden="false" customHeight="false" outlineLevel="0" collapsed="false">
      <c r="B3049" s="1" t="s">
        <v>15</v>
      </c>
      <c r="C3049" s="1" t="n">
        <v>213000</v>
      </c>
      <c r="D3049" s="1" t="n">
        <v>7592610.5</v>
      </c>
      <c r="E3049" s="1" t="n">
        <v>49874.7</v>
      </c>
      <c r="F3049" s="1" t="n">
        <v>213000</v>
      </c>
      <c r="G3049" s="1" t="n">
        <v>7592610.5</v>
      </c>
      <c r="H3049" s="1" t="n">
        <v>52019.6</v>
      </c>
      <c r="I3049" s="1" t="n">
        <v>52144.9</v>
      </c>
      <c r="J3049" s="1" t="n">
        <v>94</v>
      </c>
      <c r="K3049" s="1" t="n">
        <v>114101</v>
      </c>
      <c r="L3049" s="1" t="n">
        <v>20000714</v>
      </c>
      <c r="M3049" s="1" t="n">
        <v>88</v>
      </c>
      <c r="N3049" s="1" t="n">
        <v>88</v>
      </c>
      <c r="O3049" s="1" t="n">
        <v>2.5</v>
      </c>
      <c r="P3049" s="1" t="n">
        <v>53</v>
      </c>
    </row>
    <row r="3050" customFormat="false" ht="12.75" hidden="false" customHeight="false" outlineLevel="0" collapsed="false">
      <c r="B3050" s="1" t="s">
        <v>15</v>
      </c>
      <c r="C3050" s="1" t="n">
        <v>213000</v>
      </c>
      <c r="D3050" s="1" t="n">
        <v>7592603</v>
      </c>
      <c r="E3050" s="1" t="n">
        <v>49881.2</v>
      </c>
      <c r="F3050" s="1" t="n">
        <v>213000</v>
      </c>
      <c r="G3050" s="1" t="n">
        <v>7592603</v>
      </c>
      <c r="H3050" s="1" t="n">
        <v>52026.3</v>
      </c>
      <c r="I3050" s="1" t="n">
        <v>52145.1</v>
      </c>
      <c r="J3050" s="1" t="n">
        <v>96</v>
      </c>
      <c r="K3050" s="1" t="n">
        <v>114106</v>
      </c>
      <c r="L3050" s="1" t="n">
        <v>20000714</v>
      </c>
      <c r="M3050" s="1" t="n">
        <v>88</v>
      </c>
      <c r="N3050" s="1" t="n">
        <v>88</v>
      </c>
      <c r="O3050" s="1" t="n">
        <v>2.5</v>
      </c>
      <c r="P3050" s="1" t="n">
        <v>53</v>
      </c>
    </row>
    <row r="3051" customFormat="false" ht="12.75" hidden="false" customHeight="false" outlineLevel="0" collapsed="false">
      <c r="B3051" s="1" t="s">
        <v>15</v>
      </c>
      <c r="C3051" s="1" t="n">
        <v>213000</v>
      </c>
      <c r="D3051" s="1" t="n">
        <v>7592595.5</v>
      </c>
      <c r="E3051" s="1" t="n">
        <v>49875.3</v>
      </c>
      <c r="F3051" s="1" t="n">
        <v>213000</v>
      </c>
      <c r="G3051" s="1" t="n">
        <v>7592595.5</v>
      </c>
      <c r="H3051" s="1" t="n">
        <v>52020.6</v>
      </c>
      <c r="I3051" s="1" t="n">
        <v>52145.3</v>
      </c>
      <c r="J3051" s="1" t="n">
        <v>96</v>
      </c>
      <c r="K3051" s="1" t="n">
        <v>114111</v>
      </c>
      <c r="L3051" s="1" t="n">
        <v>20000714</v>
      </c>
      <c r="M3051" s="1" t="n">
        <v>88</v>
      </c>
      <c r="N3051" s="1" t="n">
        <v>88</v>
      </c>
      <c r="O3051" s="1" t="n">
        <v>2.5</v>
      </c>
      <c r="P3051" s="1" t="n">
        <v>53</v>
      </c>
    </row>
    <row r="3052" customFormat="false" ht="12.75" hidden="false" customHeight="false" outlineLevel="0" collapsed="false">
      <c r="B3052" s="1" t="s">
        <v>15</v>
      </c>
      <c r="C3052" s="1" t="n">
        <v>213000</v>
      </c>
      <c r="D3052" s="1" t="n">
        <v>7592587.5</v>
      </c>
      <c r="E3052" s="1" t="n">
        <v>49871.6</v>
      </c>
      <c r="F3052" s="1" t="n">
        <v>213000</v>
      </c>
      <c r="G3052" s="1" t="n">
        <v>7592587.5</v>
      </c>
      <c r="H3052" s="1" t="n">
        <v>52017</v>
      </c>
      <c r="I3052" s="1" t="n">
        <v>52145.4</v>
      </c>
      <c r="J3052" s="1" t="n">
        <v>94</v>
      </c>
      <c r="K3052" s="1" t="n">
        <v>114116</v>
      </c>
      <c r="L3052" s="1" t="n">
        <v>20000714</v>
      </c>
      <c r="M3052" s="1" t="n">
        <v>88</v>
      </c>
      <c r="N3052" s="1" t="n">
        <v>88</v>
      </c>
      <c r="O3052" s="1" t="n">
        <v>2.5</v>
      </c>
      <c r="P3052" s="1" t="n">
        <v>53</v>
      </c>
    </row>
    <row r="3053" customFormat="false" ht="12.75" hidden="false" customHeight="false" outlineLevel="0" collapsed="false">
      <c r="B3053" s="1" t="s">
        <v>15</v>
      </c>
      <c r="C3053" s="1" t="n">
        <v>213000</v>
      </c>
      <c r="D3053" s="1" t="n">
        <v>7592579.5</v>
      </c>
      <c r="E3053" s="1" t="n">
        <v>49869.5</v>
      </c>
      <c r="F3053" s="1" t="n">
        <v>213000</v>
      </c>
      <c r="G3053" s="1" t="n">
        <v>7592579.5</v>
      </c>
      <c r="H3053" s="1" t="n">
        <v>52014.9</v>
      </c>
      <c r="I3053" s="1" t="n">
        <v>52145.4</v>
      </c>
      <c r="J3053" s="1" t="n">
        <v>96</v>
      </c>
      <c r="K3053" s="1" t="n">
        <v>114122</v>
      </c>
      <c r="L3053" s="1" t="n">
        <v>20000714</v>
      </c>
      <c r="M3053" s="1" t="n">
        <v>88</v>
      </c>
      <c r="N3053" s="1" t="n">
        <v>88</v>
      </c>
      <c r="O3053" s="1" t="n">
        <v>2.5</v>
      </c>
      <c r="P3053" s="1" t="n">
        <v>53</v>
      </c>
    </row>
    <row r="3054" customFormat="false" ht="12.75" hidden="false" customHeight="false" outlineLevel="0" collapsed="false">
      <c r="B3054" s="1" t="s">
        <v>15</v>
      </c>
      <c r="C3054" s="1" t="n">
        <v>213000</v>
      </c>
      <c r="D3054" s="1" t="n">
        <v>7592572.5</v>
      </c>
      <c r="E3054" s="1" t="n">
        <v>49869.5</v>
      </c>
      <c r="F3054" s="1" t="n">
        <v>213000</v>
      </c>
      <c r="G3054" s="1" t="n">
        <v>7592572.5</v>
      </c>
      <c r="H3054" s="1" t="n">
        <v>52014.9</v>
      </c>
      <c r="I3054" s="1" t="n">
        <v>52145.4</v>
      </c>
      <c r="J3054" s="1" t="n">
        <v>96</v>
      </c>
      <c r="K3054" s="1" t="n">
        <v>114127</v>
      </c>
      <c r="L3054" s="1" t="n">
        <v>20000714</v>
      </c>
      <c r="M3054" s="1" t="n">
        <v>88</v>
      </c>
      <c r="N3054" s="1" t="n">
        <v>88</v>
      </c>
      <c r="O3054" s="1" t="n">
        <v>2.5</v>
      </c>
      <c r="P3054" s="1" t="n">
        <v>53</v>
      </c>
    </row>
    <row r="3055" customFormat="false" ht="12.75" hidden="false" customHeight="false" outlineLevel="0" collapsed="false">
      <c r="B3055" s="1" t="s">
        <v>15</v>
      </c>
      <c r="C3055" s="1" t="n">
        <v>213000</v>
      </c>
      <c r="D3055" s="1" t="n">
        <v>7592565</v>
      </c>
      <c r="E3055" s="1" t="n">
        <v>49871.1</v>
      </c>
      <c r="F3055" s="1" t="n">
        <v>213000</v>
      </c>
      <c r="G3055" s="1" t="n">
        <v>7592565</v>
      </c>
      <c r="H3055" s="1" t="n">
        <v>52016.5</v>
      </c>
      <c r="I3055" s="1" t="n">
        <v>52145.4</v>
      </c>
      <c r="J3055" s="1" t="n">
        <v>96</v>
      </c>
      <c r="K3055" s="1" t="n">
        <v>114132</v>
      </c>
      <c r="L3055" s="1" t="n">
        <v>20000714</v>
      </c>
      <c r="M3055" s="1" t="n">
        <v>88</v>
      </c>
      <c r="N3055" s="1" t="n">
        <v>88</v>
      </c>
      <c r="O3055" s="1" t="n">
        <v>2.5</v>
      </c>
      <c r="P3055" s="1" t="n">
        <v>53</v>
      </c>
    </row>
    <row r="3056" customFormat="false" ht="12.75" hidden="false" customHeight="false" outlineLevel="0" collapsed="false">
      <c r="B3056" s="1" t="s">
        <v>15</v>
      </c>
      <c r="C3056" s="1" t="n">
        <v>213000</v>
      </c>
      <c r="D3056" s="1" t="n">
        <v>7592557.5</v>
      </c>
      <c r="E3056" s="1" t="n">
        <v>49861</v>
      </c>
      <c r="F3056" s="1" t="n">
        <v>213000</v>
      </c>
      <c r="G3056" s="1" t="n">
        <v>7592557.5</v>
      </c>
      <c r="H3056" s="1" t="n">
        <v>52006.3</v>
      </c>
      <c r="I3056" s="1" t="n">
        <v>52145.3</v>
      </c>
      <c r="J3056" s="1" t="n">
        <v>96</v>
      </c>
      <c r="K3056" s="1" t="n">
        <v>114137</v>
      </c>
      <c r="L3056" s="1" t="n">
        <v>20000714</v>
      </c>
      <c r="M3056" s="1" t="n">
        <v>88</v>
      </c>
      <c r="N3056" s="1" t="n">
        <v>88</v>
      </c>
      <c r="O3056" s="1" t="n">
        <v>2.5</v>
      </c>
      <c r="P3056" s="1" t="n">
        <v>53</v>
      </c>
    </row>
    <row r="3057" customFormat="false" ht="12.75" hidden="false" customHeight="false" outlineLevel="0" collapsed="false">
      <c r="B3057" s="1" t="s">
        <v>15</v>
      </c>
      <c r="C3057" s="1" t="n">
        <v>213000</v>
      </c>
      <c r="D3057" s="1" t="n">
        <v>7592550.5</v>
      </c>
      <c r="E3057" s="1" t="n">
        <v>49864.8</v>
      </c>
      <c r="F3057" s="1" t="n">
        <v>213000</v>
      </c>
      <c r="G3057" s="1" t="n">
        <v>7592550.5</v>
      </c>
      <c r="H3057" s="1" t="n">
        <v>52009.9</v>
      </c>
      <c r="I3057" s="1" t="n">
        <v>52145.1</v>
      </c>
      <c r="J3057" s="1" t="n">
        <v>96</v>
      </c>
      <c r="K3057" s="1" t="n">
        <v>114142</v>
      </c>
      <c r="L3057" s="1" t="n">
        <v>20000714</v>
      </c>
      <c r="M3057" s="1" t="n">
        <v>88</v>
      </c>
      <c r="N3057" s="1" t="n">
        <v>88</v>
      </c>
      <c r="O3057" s="1" t="n">
        <v>2.5</v>
      </c>
      <c r="P3057" s="1" t="n">
        <v>53</v>
      </c>
    </row>
    <row r="3058" customFormat="false" ht="12.75" hidden="false" customHeight="false" outlineLevel="0" collapsed="false">
      <c r="B3058" s="1" t="s">
        <v>15</v>
      </c>
      <c r="C3058" s="1" t="n">
        <v>213000</v>
      </c>
      <c r="D3058" s="1" t="n">
        <v>7592543</v>
      </c>
      <c r="E3058" s="1" t="n">
        <v>49857</v>
      </c>
      <c r="F3058" s="1" t="n">
        <v>213000</v>
      </c>
      <c r="G3058" s="1" t="n">
        <v>7592543</v>
      </c>
      <c r="H3058" s="1" t="n">
        <v>52001.9</v>
      </c>
      <c r="I3058" s="1" t="n">
        <v>52144.9</v>
      </c>
      <c r="J3058" s="1" t="n">
        <v>96</v>
      </c>
      <c r="K3058" s="1" t="n">
        <v>114147</v>
      </c>
      <c r="L3058" s="1" t="n">
        <v>20000714</v>
      </c>
      <c r="M3058" s="1" t="n">
        <v>88</v>
      </c>
      <c r="N3058" s="1" t="n">
        <v>88</v>
      </c>
      <c r="O3058" s="1" t="n">
        <v>2.5</v>
      </c>
      <c r="P3058" s="1" t="n">
        <v>53</v>
      </c>
    </row>
    <row r="3059" customFormat="false" ht="12.75" hidden="false" customHeight="false" outlineLevel="0" collapsed="false">
      <c r="B3059" s="1" t="s">
        <v>15</v>
      </c>
      <c r="C3059" s="1" t="n">
        <v>213000</v>
      </c>
      <c r="D3059" s="1" t="n">
        <v>7592536</v>
      </c>
      <c r="E3059" s="1" t="n">
        <v>49844</v>
      </c>
      <c r="F3059" s="1" t="n">
        <v>213000</v>
      </c>
      <c r="G3059" s="1" t="n">
        <v>7592536</v>
      </c>
      <c r="H3059" s="1" t="n">
        <v>51988.7</v>
      </c>
      <c r="I3059" s="1" t="n">
        <v>52144.7</v>
      </c>
      <c r="J3059" s="1" t="n">
        <v>96</v>
      </c>
      <c r="K3059" s="1" t="n">
        <v>114152</v>
      </c>
      <c r="L3059" s="1" t="n">
        <v>20000714</v>
      </c>
      <c r="M3059" s="1" t="n">
        <v>88</v>
      </c>
      <c r="N3059" s="1" t="n">
        <v>88</v>
      </c>
      <c r="O3059" s="1" t="n">
        <v>2.5</v>
      </c>
      <c r="P3059" s="1" t="n">
        <v>53</v>
      </c>
    </row>
    <row r="3060" customFormat="false" ht="12.75" hidden="false" customHeight="false" outlineLevel="0" collapsed="false">
      <c r="B3060" s="1" t="s">
        <v>15</v>
      </c>
      <c r="C3060" s="1" t="n">
        <v>213000</v>
      </c>
      <c r="D3060" s="1" t="n">
        <v>7592528.5</v>
      </c>
      <c r="E3060" s="1" t="n">
        <v>49855.3</v>
      </c>
      <c r="F3060" s="1" t="n">
        <v>213000</v>
      </c>
      <c r="G3060" s="1" t="n">
        <v>7592528.5</v>
      </c>
      <c r="H3060" s="1" t="n">
        <v>51999.9</v>
      </c>
      <c r="I3060" s="1" t="n">
        <v>52144.6</v>
      </c>
      <c r="J3060" s="1" t="n">
        <v>96</v>
      </c>
      <c r="K3060" s="1" t="n">
        <v>114157</v>
      </c>
      <c r="L3060" s="1" t="n">
        <v>20000714</v>
      </c>
      <c r="M3060" s="1" t="n">
        <v>88</v>
      </c>
      <c r="N3060" s="1" t="n">
        <v>88</v>
      </c>
      <c r="O3060" s="1" t="n">
        <v>2.5</v>
      </c>
      <c r="P3060" s="1" t="n">
        <v>53</v>
      </c>
    </row>
    <row r="3061" customFormat="false" ht="12.75" hidden="false" customHeight="false" outlineLevel="0" collapsed="false">
      <c r="B3061" s="1" t="s">
        <v>15</v>
      </c>
      <c r="C3061" s="1" t="n">
        <v>213000</v>
      </c>
      <c r="D3061" s="1" t="n">
        <v>7592521</v>
      </c>
      <c r="E3061" s="1" t="n">
        <v>49864.6</v>
      </c>
      <c r="F3061" s="1" t="n">
        <v>213000</v>
      </c>
      <c r="G3061" s="1" t="n">
        <v>7592521</v>
      </c>
      <c r="H3061" s="1" t="n">
        <v>52009.1</v>
      </c>
      <c r="I3061" s="1" t="n">
        <v>52144.5</v>
      </c>
      <c r="J3061" s="1" t="n">
        <v>96</v>
      </c>
      <c r="K3061" s="1" t="n">
        <v>114202</v>
      </c>
      <c r="L3061" s="1" t="n">
        <v>20000714</v>
      </c>
      <c r="M3061" s="1" t="n">
        <v>88</v>
      </c>
      <c r="N3061" s="1" t="n">
        <v>88</v>
      </c>
      <c r="O3061" s="1" t="n">
        <v>2.5</v>
      </c>
      <c r="P3061" s="1" t="n">
        <v>53</v>
      </c>
    </row>
    <row r="3062" customFormat="false" ht="12.75" hidden="false" customHeight="false" outlineLevel="0" collapsed="false">
      <c r="B3062" s="1" t="s">
        <v>15</v>
      </c>
      <c r="C3062" s="1" t="n">
        <v>213000</v>
      </c>
      <c r="D3062" s="1" t="n">
        <v>7592514</v>
      </c>
      <c r="E3062" s="1" t="n">
        <v>49870.4</v>
      </c>
      <c r="F3062" s="1" t="n">
        <v>213000</v>
      </c>
      <c r="G3062" s="1" t="n">
        <v>7592514</v>
      </c>
      <c r="H3062" s="1" t="n">
        <v>52014.9</v>
      </c>
      <c r="I3062" s="1" t="n">
        <v>52144.5</v>
      </c>
      <c r="J3062" s="1" t="n">
        <v>96</v>
      </c>
      <c r="K3062" s="1" t="n">
        <v>114207</v>
      </c>
      <c r="L3062" s="1" t="n">
        <v>20000714</v>
      </c>
      <c r="M3062" s="1" t="n">
        <v>88</v>
      </c>
      <c r="N3062" s="1" t="n">
        <v>88</v>
      </c>
      <c r="O3062" s="1" t="n">
        <v>2.5</v>
      </c>
      <c r="P3062" s="1" t="n">
        <v>53</v>
      </c>
    </row>
    <row r="3063" customFormat="false" ht="12.75" hidden="false" customHeight="false" outlineLevel="0" collapsed="false">
      <c r="B3063" s="1" t="s">
        <v>15</v>
      </c>
      <c r="C3063" s="1" t="n">
        <v>213000</v>
      </c>
      <c r="D3063" s="1" t="n">
        <v>7592506.5</v>
      </c>
      <c r="E3063" s="1" t="n">
        <v>49862.8</v>
      </c>
      <c r="F3063" s="1" t="n">
        <v>213000</v>
      </c>
      <c r="G3063" s="1" t="n">
        <v>7592506.5</v>
      </c>
      <c r="H3063" s="1" t="n">
        <v>52007.2</v>
      </c>
      <c r="I3063" s="1" t="n">
        <v>52144.4</v>
      </c>
      <c r="J3063" s="1" t="n">
        <v>94</v>
      </c>
      <c r="K3063" s="1" t="n">
        <v>114212</v>
      </c>
      <c r="L3063" s="1" t="n">
        <v>20000714</v>
      </c>
      <c r="M3063" s="1" t="n">
        <v>88</v>
      </c>
      <c r="N3063" s="1" t="n">
        <v>88</v>
      </c>
      <c r="O3063" s="1" t="n">
        <v>2.5</v>
      </c>
      <c r="P3063" s="1" t="n">
        <v>53</v>
      </c>
    </row>
    <row r="3064" customFormat="false" ht="12.75" hidden="false" customHeight="false" outlineLevel="0" collapsed="false">
      <c r="B3064" s="1" t="s">
        <v>15</v>
      </c>
      <c r="C3064" s="1" t="n">
        <v>213000</v>
      </c>
      <c r="D3064" s="1" t="n">
        <v>7592499.5</v>
      </c>
      <c r="E3064" s="1" t="n">
        <v>49853.8</v>
      </c>
      <c r="F3064" s="1" t="n">
        <v>213000</v>
      </c>
      <c r="G3064" s="1" t="n">
        <v>7592499.5</v>
      </c>
      <c r="H3064" s="1" t="n">
        <v>51998.2</v>
      </c>
      <c r="I3064" s="1" t="n">
        <v>52144.4</v>
      </c>
      <c r="J3064" s="1" t="n">
        <v>94</v>
      </c>
      <c r="K3064" s="1" t="n">
        <v>114217</v>
      </c>
      <c r="L3064" s="1" t="n">
        <v>20000714</v>
      </c>
      <c r="M3064" s="1" t="n">
        <v>88</v>
      </c>
      <c r="N3064" s="1" t="n">
        <v>88</v>
      </c>
      <c r="O3064" s="1" t="n">
        <v>2.5</v>
      </c>
      <c r="P3064" s="1" t="n">
        <v>53</v>
      </c>
    </row>
    <row r="3065" customFormat="false" ht="12.75" hidden="false" customHeight="false" outlineLevel="0" collapsed="false">
      <c r="B3065" s="1" t="s">
        <v>15</v>
      </c>
      <c r="C3065" s="1" t="n">
        <v>213000</v>
      </c>
      <c r="D3065" s="1" t="n">
        <v>7592492</v>
      </c>
      <c r="E3065" s="1" t="n">
        <v>49849.6</v>
      </c>
      <c r="F3065" s="1" t="n">
        <v>213000</v>
      </c>
      <c r="G3065" s="1" t="n">
        <v>7592492</v>
      </c>
      <c r="H3065" s="1" t="n">
        <v>51993.9</v>
      </c>
      <c r="I3065" s="1" t="n">
        <v>52144.3</v>
      </c>
      <c r="J3065" s="1" t="n">
        <v>96</v>
      </c>
      <c r="K3065" s="1" t="n">
        <v>114222</v>
      </c>
      <c r="L3065" s="1" t="n">
        <v>20000714</v>
      </c>
      <c r="M3065" s="1" t="n">
        <v>88</v>
      </c>
      <c r="N3065" s="1" t="n">
        <v>88</v>
      </c>
      <c r="O3065" s="1" t="n">
        <v>2.5</v>
      </c>
      <c r="P3065" s="1" t="n">
        <v>53</v>
      </c>
    </row>
    <row r="3066" customFormat="false" ht="12.75" hidden="false" customHeight="false" outlineLevel="0" collapsed="false">
      <c r="B3066" s="1" t="s">
        <v>15</v>
      </c>
      <c r="C3066" s="1" t="n">
        <v>213000</v>
      </c>
      <c r="D3066" s="1" t="n">
        <v>7592485</v>
      </c>
      <c r="E3066" s="1" t="n">
        <v>49838.4</v>
      </c>
      <c r="F3066" s="1" t="n">
        <v>213000</v>
      </c>
      <c r="G3066" s="1" t="n">
        <v>7592485</v>
      </c>
      <c r="H3066" s="1" t="n">
        <v>51982.7</v>
      </c>
      <c r="I3066" s="1" t="n">
        <v>52144.3</v>
      </c>
      <c r="J3066" s="1" t="n">
        <v>96</v>
      </c>
      <c r="K3066" s="1" t="n">
        <v>114227</v>
      </c>
      <c r="L3066" s="1" t="n">
        <v>20000714</v>
      </c>
      <c r="M3066" s="1" t="n">
        <v>88</v>
      </c>
      <c r="N3066" s="1" t="n">
        <v>88</v>
      </c>
      <c r="O3066" s="1" t="n">
        <v>2.5</v>
      </c>
      <c r="P3066" s="1" t="n">
        <v>53</v>
      </c>
    </row>
    <row r="3067" customFormat="false" ht="12.75" hidden="false" customHeight="false" outlineLevel="0" collapsed="false">
      <c r="B3067" s="1" t="s">
        <v>15</v>
      </c>
      <c r="C3067" s="1" t="n">
        <v>213000</v>
      </c>
      <c r="D3067" s="1" t="n">
        <v>7592478</v>
      </c>
      <c r="E3067" s="1" t="n">
        <v>49859.1</v>
      </c>
      <c r="F3067" s="1" t="n">
        <v>213000</v>
      </c>
      <c r="G3067" s="1" t="n">
        <v>7592478</v>
      </c>
      <c r="H3067" s="1" t="n">
        <v>52003.3</v>
      </c>
      <c r="I3067" s="1" t="n">
        <v>52144.2</v>
      </c>
      <c r="J3067" s="1" t="n">
        <v>96</v>
      </c>
      <c r="K3067" s="1" t="n">
        <v>114232</v>
      </c>
      <c r="L3067" s="1" t="n">
        <v>20000714</v>
      </c>
      <c r="M3067" s="1" t="n">
        <v>88</v>
      </c>
      <c r="N3067" s="1" t="n">
        <v>88</v>
      </c>
      <c r="O3067" s="1" t="n">
        <v>2.5</v>
      </c>
      <c r="P3067" s="1" t="n">
        <v>53</v>
      </c>
    </row>
    <row r="3068" customFormat="false" ht="12.75" hidden="false" customHeight="false" outlineLevel="0" collapsed="false">
      <c r="B3068" s="1" t="s">
        <v>15</v>
      </c>
      <c r="C3068" s="1" t="n">
        <v>213000</v>
      </c>
      <c r="D3068" s="1" t="n">
        <v>7592471</v>
      </c>
      <c r="E3068" s="1" t="n">
        <v>49833.2</v>
      </c>
      <c r="F3068" s="1" t="n">
        <v>213000</v>
      </c>
      <c r="G3068" s="1" t="n">
        <v>7592471</v>
      </c>
      <c r="H3068" s="1" t="n">
        <v>51977.4</v>
      </c>
      <c r="I3068" s="1" t="n">
        <v>52144.2</v>
      </c>
      <c r="J3068" s="1" t="n">
        <v>94</v>
      </c>
      <c r="K3068" s="1" t="n">
        <v>114237</v>
      </c>
      <c r="L3068" s="1" t="n">
        <v>20000714</v>
      </c>
      <c r="M3068" s="1" t="n">
        <v>88</v>
      </c>
      <c r="N3068" s="1" t="n">
        <v>88</v>
      </c>
      <c r="O3068" s="1" t="n">
        <v>2.5</v>
      </c>
      <c r="P3068" s="1" t="n">
        <v>53</v>
      </c>
    </row>
    <row r="3069" customFormat="false" ht="12.75" hidden="false" customHeight="false" outlineLevel="0" collapsed="false">
      <c r="B3069" s="1" t="s">
        <v>15</v>
      </c>
      <c r="C3069" s="1" t="n">
        <v>213000</v>
      </c>
      <c r="D3069" s="1" t="n">
        <v>7592463</v>
      </c>
      <c r="E3069" s="1" t="n">
        <v>49842.6</v>
      </c>
      <c r="F3069" s="1" t="n">
        <v>213000</v>
      </c>
      <c r="G3069" s="1" t="n">
        <v>7592463</v>
      </c>
      <c r="H3069" s="1" t="n">
        <v>51986.9</v>
      </c>
      <c r="I3069" s="1" t="n">
        <v>52144.3</v>
      </c>
      <c r="J3069" s="1" t="n">
        <v>94</v>
      </c>
      <c r="K3069" s="1" t="n">
        <v>114242</v>
      </c>
      <c r="L3069" s="1" t="n">
        <v>20000714</v>
      </c>
      <c r="M3069" s="1" t="n">
        <v>88</v>
      </c>
      <c r="N3069" s="1" t="n">
        <v>88</v>
      </c>
      <c r="O3069" s="1" t="n">
        <v>2.5</v>
      </c>
      <c r="P3069" s="1" t="n">
        <v>53</v>
      </c>
    </row>
    <row r="3070" customFormat="false" ht="12.75" hidden="false" customHeight="false" outlineLevel="0" collapsed="false">
      <c r="B3070" s="1" t="s">
        <v>15</v>
      </c>
      <c r="C3070" s="1" t="n">
        <v>213000</v>
      </c>
      <c r="D3070" s="1" t="n">
        <v>7592455.5</v>
      </c>
      <c r="E3070" s="1" t="n">
        <v>49841.5</v>
      </c>
      <c r="F3070" s="1" t="n">
        <v>213000</v>
      </c>
      <c r="G3070" s="1" t="n">
        <v>7592455.5</v>
      </c>
      <c r="H3070" s="1" t="n">
        <v>51985.8</v>
      </c>
      <c r="I3070" s="1" t="n">
        <v>52144.3</v>
      </c>
      <c r="J3070" s="1" t="n">
        <v>96</v>
      </c>
      <c r="K3070" s="1" t="n">
        <v>114248</v>
      </c>
      <c r="L3070" s="1" t="n">
        <v>20000714</v>
      </c>
      <c r="M3070" s="1" t="n">
        <v>88</v>
      </c>
      <c r="N3070" s="1" t="n">
        <v>88</v>
      </c>
      <c r="O3070" s="1" t="n">
        <v>2.5</v>
      </c>
      <c r="P3070" s="1" t="n">
        <v>53</v>
      </c>
    </row>
    <row r="3071" customFormat="false" ht="12.75" hidden="false" customHeight="false" outlineLevel="0" collapsed="false">
      <c r="B3071" s="1" t="s">
        <v>15</v>
      </c>
      <c r="C3071" s="1" t="n">
        <v>213000</v>
      </c>
      <c r="D3071" s="1" t="n">
        <v>7592448</v>
      </c>
      <c r="E3071" s="1" t="n">
        <v>49841.7</v>
      </c>
      <c r="F3071" s="1" t="n">
        <v>213000</v>
      </c>
      <c r="G3071" s="1" t="n">
        <v>7592448</v>
      </c>
      <c r="H3071" s="1" t="n">
        <v>51986.1</v>
      </c>
      <c r="I3071" s="1" t="n">
        <v>52144.4</v>
      </c>
      <c r="J3071" s="1" t="n">
        <v>94</v>
      </c>
      <c r="K3071" s="1" t="n">
        <v>114253</v>
      </c>
      <c r="L3071" s="1" t="n">
        <v>20000714</v>
      </c>
      <c r="M3071" s="1" t="n">
        <v>88</v>
      </c>
      <c r="N3071" s="1" t="n">
        <v>88</v>
      </c>
      <c r="O3071" s="1" t="n">
        <v>2.5</v>
      </c>
      <c r="P3071" s="1" t="n">
        <v>53</v>
      </c>
    </row>
    <row r="3072" customFormat="false" ht="12.75" hidden="false" customHeight="false" outlineLevel="0" collapsed="false">
      <c r="B3072" s="1" t="s">
        <v>15</v>
      </c>
      <c r="C3072" s="1" t="n">
        <v>213000</v>
      </c>
      <c r="D3072" s="1" t="n">
        <v>7592441</v>
      </c>
      <c r="E3072" s="1" t="n">
        <v>49836.6</v>
      </c>
      <c r="F3072" s="1" t="n">
        <v>213000</v>
      </c>
      <c r="G3072" s="1" t="n">
        <v>7592441</v>
      </c>
      <c r="H3072" s="1" t="n">
        <v>51981.1</v>
      </c>
      <c r="I3072" s="1" t="n">
        <v>52144.5</v>
      </c>
      <c r="J3072" s="1" t="n">
        <v>96</v>
      </c>
      <c r="K3072" s="1" t="n">
        <v>114258</v>
      </c>
      <c r="L3072" s="1" t="n">
        <v>20000714</v>
      </c>
      <c r="M3072" s="1" t="n">
        <v>88</v>
      </c>
      <c r="N3072" s="1" t="n">
        <v>88</v>
      </c>
      <c r="O3072" s="1" t="n">
        <v>2.5</v>
      </c>
      <c r="P3072" s="1" t="n">
        <v>53</v>
      </c>
    </row>
    <row r="3073" customFormat="false" ht="12.75" hidden="false" customHeight="false" outlineLevel="0" collapsed="false">
      <c r="B3073" s="1" t="s">
        <v>15</v>
      </c>
      <c r="C3073" s="1" t="n">
        <v>213000</v>
      </c>
      <c r="D3073" s="1" t="n">
        <v>7592434</v>
      </c>
      <c r="E3073" s="1" t="n">
        <v>49838.4</v>
      </c>
      <c r="F3073" s="1" t="n">
        <v>213000</v>
      </c>
      <c r="G3073" s="1" t="n">
        <v>7592434</v>
      </c>
      <c r="H3073" s="1" t="n">
        <v>51983</v>
      </c>
      <c r="I3073" s="1" t="n">
        <v>52144.6</v>
      </c>
      <c r="J3073" s="1" t="n">
        <v>94</v>
      </c>
      <c r="K3073" s="1" t="n">
        <v>114303</v>
      </c>
      <c r="L3073" s="1" t="n">
        <v>20000714</v>
      </c>
      <c r="M3073" s="1" t="n">
        <v>88</v>
      </c>
      <c r="N3073" s="1" t="n">
        <v>88</v>
      </c>
      <c r="O3073" s="1" t="n">
        <v>2.5</v>
      </c>
      <c r="P3073" s="1" t="n">
        <v>53</v>
      </c>
    </row>
    <row r="3074" customFormat="false" ht="12.75" hidden="false" customHeight="false" outlineLevel="0" collapsed="false">
      <c r="B3074" s="1" t="s">
        <v>15</v>
      </c>
      <c r="C3074" s="1" t="n">
        <v>213000</v>
      </c>
      <c r="D3074" s="1" t="n">
        <v>7592427</v>
      </c>
      <c r="E3074" s="1" t="n">
        <v>49845.1</v>
      </c>
      <c r="F3074" s="1" t="n">
        <v>213000</v>
      </c>
      <c r="G3074" s="1" t="n">
        <v>7592427</v>
      </c>
      <c r="H3074" s="1" t="n">
        <v>51989.8</v>
      </c>
      <c r="I3074" s="1" t="n">
        <v>52144.7</v>
      </c>
      <c r="J3074" s="1" t="n">
        <v>96</v>
      </c>
      <c r="K3074" s="1" t="n">
        <v>114308</v>
      </c>
      <c r="L3074" s="1" t="n">
        <v>20000714</v>
      </c>
      <c r="M3074" s="1" t="n">
        <v>88</v>
      </c>
      <c r="N3074" s="1" t="n">
        <v>88</v>
      </c>
      <c r="O3074" s="1" t="n">
        <v>2.5</v>
      </c>
      <c r="P3074" s="1" t="n">
        <v>53</v>
      </c>
    </row>
    <row r="3075" customFormat="false" ht="12.75" hidden="false" customHeight="false" outlineLevel="0" collapsed="false">
      <c r="B3075" s="1" t="s">
        <v>15</v>
      </c>
      <c r="C3075" s="1" t="n">
        <v>213000</v>
      </c>
      <c r="D3075" s="1" t="n">
        <v>7592420</v>
      </c>
      <c r="E3075" s="1" t="n">
        <v>49852.9</v>
      </c>
      <c r="F3075" s="1" t="n">
        <v>213000</v>
      </c>
      <c r="G3075" s="1" t="n">
        <v>7592420</v>
      </c>
      <c r="H3075" s="1" t="n">
        <v>51997.7</v>
      </c>
      <c r="I3075" s="1" t="n">
        <v>52144.8</v>
      </c>
      <c r="J3075" s="1" t="n">
        <v>94</v>
      </c>
      <c r="K3075" s="1" t="n">
        <v>114313</v>
      </c>
      <c r="L3075" s="1" t="n">
        <v>20000714</v>
      </c>
      <c r="M3075" s="1" t="n">
        <v>88</v>
      </c>
      <c r="N3075" s="1" t="n">
        <v>88</v>
      </c>
      <c r="O3075" s="1" t="n">
        <v>2.5</v>
      </c>
      <c r="P3075" s="1" t="n">
        <v>53</v>
      </c>
    </row>
    <row r="3076" customFormat="false" ht="12.75" hidden="false" customHeight="false" outlineLevel="0" collapsed="false">
      <c r="B3076" s="1" t="s">
        <v>15</v>
      </c>
      <c r="C3076" s="1" t="n">
        <v>213000</v>
      </c>
      <c r="D3076" s="1" t="n">
        <v>7592413</v>
      </c>
      <c r="E3076" s="1" t="n">
        <v>49867.6</v>
      </c>
      <c r="F3076" s="1" t="n">
        <v>213000</v>
      </c>
      <c r="G3076" s="1" t="n">
        <v>7592413</v>
      </c>
      <c r="H3076" s="1" t="n">
        <v>52012.3</v>
      </c>
      <c r="I3076" s="1" t="n">
        <v>52144.7</v>
      </c>
      <c r="J3076" s="1" t="n">
        <v>94</v>
      </c>
      <c r="K3076" s="1" t="n">
        <v>114318</v>
      </c>
      <c r="L3076" s="1" t="n">
        <v>20000714</v>
      </c>
      <c r="M3076" s="1" t="n">
        <v>88</v>
      </c>
      <c r="N3076" s="1" t="n">
        <v>88</v>
      </c>
      <c r="O3076" s="1" t="n">
        <v>2.5</v>
      </c>
      <c r="P3076" s="1" t="n">
        <v>53</v>
      </c>
    </row>
    <row r="3077" customFormat="false" ht="12.75" hidden="false" customHeight="false" outlineLevel="0" collapsed="false">
      <c r="B3077" s="1" t="s">
        <v>15</v>
      </c>
      <c r="C3077" s="1" t="n">
        <v>213000</v>
      </c>
      <c r="D3077" s="1" t="n">
        <v>7592405.5</v>
      </c>
      <c r="E3077" s="1" t="n">
        <v>49855.3</v>
      </c>
      <c r="F3077" s="1" t="n">
        <v>213000</v>
      </c>
      <c r="G3077" s="1" t="n">
        <v>7592405.5</v>
      </c>
      <c r="H3077" s="1" t="n">
        <v>51999.8</v>
      </c>
      <c r="I3077" s="1" t="n">
        <v>52144.5</v>
      </c>
      <c r="J3077" s="1" t="n">
        <v>94</v>
      </c>
      <c r="K3077" s="1" t="n">
        <v>114323</v>
      </c>
      <c r="L3077" s="1" t="n">
        <v>20000714</v>
      </c>
      <c r="M3077" s="1" t="n">
        <v>88</v>
      </c>
      <c r="N3077" s="1" t="n">
        <v>88</v>
      </c>
      <c r="O3077" s="1" t="n">
        <v>2.5</v>
      </c>
      <c r="P3077" s="1" t="n">
        <v>53</v>
      </c>
    </row>
    <row r="3078" customFormat="false" ht="12.75" hidden="false" customHeight="false" outlineLevel="0" collapsed="false">
      <c r="B3078" s="1" t="s">
        <v>15</v>
      </c>
      <c r="C3078" s="1" t="n">
        <v>213000</v>
      </c>
      <c r="D3078" s="1" t="n">
        <v>7592398.5</v>
      </c>
      <c r="E3078" s="1" t="n">
        <v>49861.1</v>
      </c>
      <c r="F3078" s="1" t="n">
        <v>213000</v>
      </c>
      <c r="G3078" s="1" t="n">
        <v>7592398.5</v>
      </c>
      <c r="H3078" s="1" t="n">
        <v>52005.5</v>
      </c>
      <c r="I3078" s="1" t="n">
        <v>52144.4</v>
      </c>
      <c r="J3078" s="1" t="n">
        <v>96</v>
      </c>
      <c r="K3078" s="1" t="n">
        <v>114328</v>
      </c>
      <c r="L3078" s="1" t="n">
        <v>20000714</v>
      </c>
      <c r="M3078" s="1" t="n">
        <v>88</v>
      </c>
      <c r="N3078" s="1" t="n">
        <v>88</v>
      </c>
      <c r="O3078" s="1" t="n">
        <v>2.5</v>
      </c>
      <c r="P3078" s="1" t="n">
        <v>53</v>
      </c>
    </row>
    <row r="3079" customFormat="false" ht="12.75" hidden="false" customHeight="false" outlineLevel="0" collapsed="false">
      <c r="B3079" s="1" t="s">
        <v>15</v>
      </c>
      <c r="C3079" s="1" t="n">
        <v>213000</v>
      </c>
      <c r="D3079" s="1" t="n">
        <v>7592391</v>
      </c>
      <c r="E3079" s="1" t="n">
        <v>49876.1</v>
      </c>
      <c r="F3079" s="1" t="n">
        <v>213000</v>
      </c>
      <c r="G3079" s="1" t="n">
        <v>7592391</v>
      </c>
      <c r="H3079" s="1" t="n">
        <v>52020.3</v>
      </c>
      <c r="I3079" s="1" t="n">
        <v>52144.2</v>
      </c>
      <c r="J3079" s="1" t="n">
        <v>96</v>
      </c>
      <c r="K3079" s="1" t="n">
        <v>114333</v>
      </c>
      <c r="L3079" s="1" t="n">
        <v>20000714</v>
      </c>
      <c r="M3079" s="1" t="n">
        <v>88</v>
      </c>
      <c r="N3079" s="1" t="n">
        <v>88</v>
      </c>
      <c r="O3079" s="1" t="n">
        <v>2.5</v>
      </c>
      <c r="P3079" s="1" t="n">
        <v>53</v>
      </c>
    </row>
    <row r="3080" customFormat="false" ht="12.75" hidden="false" customHeight="false" outlineLevel="0" collapsed="false">
      <c r="B3080" s="1" t="s">
        <v>15</v>
      </c>
      <c r="C3080" s="1" t="n">
        <v>213000</v>
      </c>
      <c r="D3080" s="1" t="n">
        <v>7592383.5</v>
      </c>
      <c r="E3080" s="1" t="n">
        <v>49853.1</v>
      </c>
      <c r="F3080" s="1" t="n">
        <v>213000</v>
      </c>
      <c r="G3080" s="1" t="n">
        <v>7592383.5</v>
      </c>
      <c r="H3080" s="1" t="n">
        <v>51997.2</v>
      </c>
      <c r="I3080" s="1" t="n">
        <v>52144.1</v>
      </c>
      <c r="J3080" s="1" t="n">
        <v>94</v>
      </c>
      <c r="K3080" s="1" t="n">
        <v>114338</v>
      </c>
      <c r="L3080" s="1" t="n">
        <v>20000714</v>
      </c>
      <c r="M3080" s="1" t="n">
        <v>88</v>
      </c>
      <c r="N3080" s="1" t="n">
        <v>88</v>
      </c>
      <c r="O3080" s="1" t="n">
        <v>2.5</v>
      </c>
      <c r="P3080" s="1" t="n">
        <v>53</v>
      </c>
    </row>
    <row r="3081" customFormat="false" ht="12.75" hidden="false" customHeight="false" outlineLevel="0" collapsed="false">
      <c r="B3081" s="1" t="s">
        <v>15</v>
      </c>
      <c r="C3081" s="1" t="n">
        <v>213000</v>
      </c>
      <c r="D3081" s="1" t="n">
        <v>7592376</v>
      </c>
      <c r="E3081" s="1" t="n">
        <v>49859.6</v>
      </c>
      <c r="F3081" s="1" t="n">
        <v>213000</v>
      </c>
      <c r="G3081" s="1" t="n">
        <v>7592376</v>
      </c>
      <c r="H3081" s="1" t="n">
        <v>52003.6</v>
      </c>
      <c r="I3081" s="1" t="n">
        <v>52144</v>
      </c>
      <c r="J3081" s="1" t="n">
        <v>94</v>
      </c>
      <c r="K3081" s="1" t="n">
        <v>114343</v>
      </c>
      <c r="L3081" s="1" t="n">
        <v>20000714</v>
      </c>
      <c r="M3081" s="1" t="n">
        <v>88</v>
      </c>
      <c r="N3081" s="1" t="n">
        <v>88</v>
      </c>
      <c r="O3081" s="1" t="n">
        <v>2.5</v>
      </c>
      <c r="P3081" s="1" t="n">
        <v>53</v>
      </c>
    </row>
    <row r="3082" customFormat="false" ht="12.75" hidden="false" customHeight="false" outlineLevel="0" collapsed="false">
      <c r="B3082" s="1" t="s">
        <v>15</v>
      </c>
      <c r="C3082" s="1" t="n">
        <v>213000</v>
      </c>
      <c r="D3082" s="1" t="n">
        <v>7592368.5</v>
      </c>
      <c r="E3082" s="1" t="n">
        <v>49858.4</v>
      </c>
      <c r="F3082" s="1" t="n">
        <v>213000</v>
      </c>
      <c r="G3082" s="1" t="n">
        <v>7592368.5</v>
      </c>
      <c r="H3082" s="1" t="n">
        <v>52002.3</v>
      </c>
      <c r="I3082" s="1" t="n">
        <v>52143.9</v>
      </c>
      <c r="J3082" s="1" t="n">
        <v>94</v>
      </c>
      <c r="K3082" s="1" t="n">
        <v>114348</v>
      </c>
      <c r="L3082" s="1" t="n">
        <v>20000714</v>
      </c>
      <c r="M3082" s="1" t="n">
        <v>88</v>
      </c>
      <c r="N3082" s="1" t="n">
        <v>88</v>
      </c>
      <c r="O3082" s="1" t="n">
        <v>2.5</v>
      </c>
      <c r="P3082" s="1" t="n">
        <v>53</v>
      </c>
    </row>
    <row r="3083" customFormat="false" ht="12.75" hidden="false" customHeight="false" outlineLevel="0" collapsed="false">
      <c r="B3083" s="1" t="s">
        <v>15</v>
      </c>
      <c r="C3083" s="1" t="n">
        <v>213000</v>
      </c>
      <c r="D3083" s="1" t="n">
        <v>7592361</v>
      </c>
      <c r="E3083" s="1" t="n">
        <v>49832.2</v>
      </c>
      <c r="F3083" s="1" t="n">
        <v>213000</v>
      </c>
      <c r="G3083" s="1" t="n">
        <v>7592361</v>
      </c>
      <c r="H3083" s="1" t="n">
        <v>51976</v>
      </c>
      <c r="I3083" s="1" t="n">
        <v>52143.8</v>
      </c>
      <c r="J3083" s="1" t="n">
        <v>94</v>
      </c>
      <c r="K3083" s="1" t="n">
        <v>114353</v>
      </c>
      <c r="L3083" s="1" t="n">
        <v>20000714</v>
      </c>
      <c r="M3083" s="1" t="n">
        <v>88</v>
      </c>
      <c r="N3083" s="1" t="n">
        <v>88</v>
      </c>
      <c r="O3083" s="1" t="n">
        <v>2.5</v>
      </c>
      <c r="P3083" s="1" t="n">
        <v>53</v>
      </c>
    </row>
    <row r="3084" customFormat="false" ht="12.75" hidden="false" customHeight="false" outlineLevel="0" collapsed="false">
      <c r="B3084" s="1" t="s">
        <v>15</v>
      </c>
      <c r="C3084" s="1" t="n">
        <v>213000</v>
      </c>
      <c r="D3084" s="1" t="n">
        <v>7592353.5</v>
      </c>
      <c r="E3084" s="1" t="n">
        <v>49838.4</v>
      </c>
      <c r="F3084" s="1" t="n">
        <v>213000</v>
      </c>
      <c r="G3084" s="1" t="n">
        <v>7592353.5</v>
      </c>
      <c r="H3084" s="1" t="n">
        <v>51982.3</v>
      </c>
      <c r="I3084" s="1" t="n">
        <v>52143.9</v>
      </c>
      <c r="J3084" s="1" t="n">
        <v>94</v>
      </c>
      <c r="K3084" s="1" t="n">
        <v>114358</v>
      </c>
      <c r="L3084" s="1" t="n">
        <v>20000714</v>
      </c>
      <c r="M3084" s="1" t="n">
        <v>88</v>
      </c>
      <c r="N3084" s="1" t="n">
        <v>88</v>
      </c>
      <c r="O3084" s="1" t="n">
        <v>2.5</v>
      </c>
      <c r="P3084" s="1" t="n">
        <v>53</v>
      </c>
    </row>
    <row r="3085" customFormat="false" ht="12.75" hidden="false" customHeight="false" outlineLevel="0" collapsed="false">
      <c r="B3085" s="1" t="s">
        <v>15</v>
      </c>
      <c r="C3085" s="1" t="n">
        <v>213000</v>
      </c>
      <c r="D3085" s="1" t="n">
        <v>7592346.5</v>
      </c>
      <c r="E3085" s="1" t="n">
        <v>49841.3</v>
      </c>
      <c r="F3085" s="1" t="n">
        <v>213000</v>
      </c>
      <c r="G3085" s="1" t="n">
        <v>7592346.5</v>
      </c>
      <c r="H3085" s="1" t="n">
        <v>51985.4</v>
      </c>
      <c r="I3085" s="1" t="n">
        <v>52144.1</v>
      </c>
      <c r="J3085" s="1" t="n">
        <v>96</v>
      </c>
      <c r="K3085" s="1" t="n">
        <v>114403</v>
      </c>
      <c r="L3085" s="1" t="n">
        <v>20000714</v>
      </c>
      <c r="M3085" s="1" t="n">
        <v>88</v>
      </c>
      <c r="N3085" s="1" t="n">
        <v>88</v>
      </c>
      <c r="O3085" s="1" t="n">
        <v>2.5</v>
      </c>
      <c r="P3085" s="1" t="n">
        <v>53</v>
      </c>
    </row>
    <row r="3086" customFormat="false" ht="12.75" hidden="false" customHeight="false" outlineLevel="0" collapsed="false">
      <c r="B3086" s="1" t="s">
        <v>15</v>
      </c>
      <c r="C3086" s="1" t="n">
        <v>213000</v>
      </c>
      <c r="D3086" s="1" t="n">
        <v>7592339</v>
      </c>
      <c r="E3086" s="1" t="n">
        <v>49848.9</v>
      </c>
      <c r="F3086" s="1" t="n">
        <v>213000</v>
      </c>
      <c r="G3086" s="1" t="n">
        <v>7592339</v>
      </c>
      <c r="H3086" s="1" t="n">
        <v>51993.1</v>
      </c>
      <c r="I3086" s="1" t="n">
        <v>52144.2</v>
      </c>
      <c r="J3086" s="1" t="n">
        <v>96</v>
      </c>
      <c r="K3086" s="1" t="n">
        <v>114408</v>
      </c>
      <c r="L3086" s="1" t="n">
        <v>20000714</v>
      </c>
      <c r="M3086" s="1" t="n">
        <v>88</v>
      </c>
      <c r="N3086" s="1" t="n">
        <v>88</v>
      </c>
      <c r="O3086" s="1" t="n">
        <v>2.5</v>
      </c>
      <c r="P3086" s="1" t="n">
        <v>53</v>
      </c>
    </row>
    <row r="3087" customFormat="false" ht="12.75" hidden="false" customHeight="false" outlineLevel="0" collapsed="false">
      <c r="B3087" s="1" t="s">
        <v>15</v>
      </c>
      <c r="C3087" s="1" t="n">
        <v>213000</v>
      </c>
      <c r="D3087" s="1" t="n">
        <v>7592331.5</v>
      </c>
      <c r="E3087" s="1" t="n">
        <v>49856.2</v>
      </c>
      <c r="F3087" s="1" t="n">
        <v>213000</v>
      </c>
      <c r="G3087" s="1" t="n">
        <v>7592331.5</v>
      </c>
      <c r="H3087" s="1" t="n">
        <v>52000.6</v>
      </c>
      <c r="I3087" s="1" t="n">
        <v>52144.4</v>
      </c>
      <c r="J3087" s="1" t="n">
        <v>96</v>
      </c>
      <c r="K3087" s="1" t="n">
        <v>114413</v>
      </c>
      <c r="L3087" s="1" t="n">
        <v>20000714</v>
      </c>
      <c r="M3087" s="1" t="n">
        <v>88</v>
      </c>
      <c r="N3087" s="1" t="n">
        <v>88</v>
      </c>
      <c r="O3087" s="1" t="n">
        <v>2.5</v>
      </c>
      <c r="P3087" s="1" t="n">
        <v>53</v>
      </c>
    </row>
    <row r="3088" customFormat="false" ht="12.75" hidden="false" customHeight="false" outlineLevel="0" collapsed="false">
      <c r="B3088" s="1" t="s">
        <v>15</v>
      </c>
      <c r="C3088" s="1" t="n">
        <v>213000</v>
      </c>
      <c r="D3088" s="1" t="n">
        <v>7592324</v>
      </c>
      <c r="E3088" s="1" t="n">
        <v>49855.2</v>
      </c>
      <c r="F3088" s="1" t="n">
        <v>213000</v>
      </c>
      <c r="G3088" s="1" t="n">
        <v>7592324</v>
      </c>
      <c r="H3088" s="1" t="n">
        <v>51999.5</v>
      </c>
      <c r="I3088" s="1" t="n">
        <v>52144.3</v>
      </c>
      <c r="J3088" s="1" t="n">
        <v>96</v>
      </c>
      <c r="K3088" s="1" t="n">
        <v>114418</v>
      </c>
      <c r="L3088" s="1" t="n">
        <v>20000714</v>
      </c>
      <c r="M3088" s="1" t="n">
        <v>88</v>
      </c>
      <c r="N3088" s="1" t="n">
        <v>88</v>
      </c>
      <c r="O3088" s="1" t="n">
        <v>2.5</v>
      </c>
      <c r="P3088" s="1" t="n">
        <v>53</v>
      </c>
    </row>
    <row r="3089" customFormat="false" ht="12.75" hidden="false" customHeight="false" outlineLevel="0" collapsed="false">
      <c r="B3089" s="1" t="s">
        <v>15</v>
      </c>
      <c r="C3089" s="1" t="n">
        <v>213000</v>
      </c>
      <c r="D3089" s="1" t="n">
        <v>7592316.5</v>
      </c>
      <c r="E3089" s="1" t="n">
        <v>49857.6</v>
      </c>
      <c r="F3089" s="1" t="n">
        <v>213000</v>
      </c>
      <c r="G3089" s="1" t="n">
        <v>7592316.5</v>
      </c>
      <c r="H3089" s="1" t="n">
        <v>52001.7</v>
      </c>
      <c r="I3089" s="1" t="n">
        <v>52144.1</v>
      </c>
      <c r="J3089" s="1" t="n">
        <v>96</v>
      </c>
      <c r="K3089" s="1" t="n">
        <v>114423</v>
      </c>
      <c r="L3089" s="1" t="n">
        <v>20000714</v>
      </c>
      <c r="M3089" s="1" t="n">
        <v>88</v>
      </c>
      <c r="N3089" s="1" t="n">
        <v>88</v>
      </c>
      <c r="O3089" s="1" t="n">
        <v>2.5</v>
      </c>
      <c r="P3089" s="1" t="n">
        <v>53</v>
      </c>
    </row>
    <row r="3090" customFormat="false" ht="12.75" hidden="false" customHeight="false" outlineLevel="0" collapsed="false">
      <c r="B3090" s="1" t="s">
        <v>15</v>
      </c>
      <c r="C3090" s="1" t="n">
        <v>213000</v>
      </c>
      <c r="D3090" s="1" t="n">
        <v>7592309</v>
      </c>
      <c r="E3090" s="1" t="n">
        <v>49866.1</v>
      </c>
      <c r="F3090" s="1" t="n">
        <v>213000</v>
      </c>
      <c r="G3090" s="1" t="n">
        <v>7592309</v>
      </c>
      <c r="H3090" s="1" t="n">
        <v>52010.1</v>
      </c>
      <c r="I3090" s="1" t="n">
        <v>52144</v>
      </c>
      <c r="J3090" s="1" t="n">
        <v>96</v>
      </c>
      <c r="K3090" s="1" t="n">
        <v>114428</v>
      </c>
      <c r="L3090" s="1" t="n">
        <v>20000714</v>
      </c>
      <c r="M3090" s="1" t="n">
        <v>88</v>
      </c>
      <c r="N3090" s="1" t="n">
        <v>88</v>
      </c>
      <c r="O3090" s="1" t="n">
        <v>2.5</v>
      </c>
      <c r="P3090" s="1" t="n">
        <v>53</v>
      </c>
    </row>
    <row r="3091" customFormat="false" ht="12.75" hidden="false" customHeight="false" outlineLevel="0" collapsed="false">
      <c r="B3091" s="1" t="s">
        <v>15</v>
      </c>
      <c r="C3091" s="1" t="n">
        <v>213000</v>
      </c>
      <c r="D3091" s="1" t="n">
        <v>7592301.5</v>
      </c>
      <c r="E3091" s="1" t="n">
        <v>49850.9</v>
      </c>
      <c r="F3091" s="1" t="n">
        <v>213000</v>
      </c>
      <c r="G3091" s="1" t="n">
        <v>7592301.5</v>
      </c>
      <c r="H3091" s="1" t="n">
        <v>51994.7</v>
      </c>
      <c r="I3091" s="1" t="n">
        <v>52143.8</v>
      </c>
      <c r="J3091" s="1" t="n">
        <v>96</v>
      </c>
      <c r="K3091" s="1" t="n">
        <v>114433</v>
      </c>
      <c r="L3091" s="1" t="n">
        <v>20000714</v>
      </c>
      <c r="M3091" s="1" t="n">
        <v>88</v>
      </c>
      <c r="N3091" s="1" t="n">
        <v>88</v>
      </c>
      <c r="O3091" s="1" t="n">
        <v>2.5</v>
      </c>
      <c r="P3091" s="1" t="n">
        <v>53</v>
      </c>
    </row>
    <row r="3092" customFormat="false" ht="12.75" hidden="false" customHeight="false" outlineLevel="0" collapsed="false">
      <c r="B3092" s="1" t="s">
        <v>15</v>
      </c>
      <c r="C3092" s="1" t="n">
        <v>213000</v>
      </c>
      <c r="D3092" s="1" t="n">
        <v>7592294</v>
      </c>
      <c r="E3092" s="1" t="n">
        <v>49843.1</v>
      </c>
      <c r="F3092" s="1" t="n">
        <v>213000</v>
      </c>
      <c r="G3092" s="1" t="n">
        <v>7592294</v>
      </c>
      <c r="H3092" s="1" t="n">
        <v>51986.7</v>
      </c>
      <c r="I3092" s="1" t="n">
        <v>52143.6</v>
      </c>
      <c r="J3092" s="1" t="n">
        <v>96</v>
      </c>
      <c r="K3092" s="1" t="n">
        <v>114438</v>
      </c>
      <c r="L3092" s="1" t="n">
        <v>20000714</v>
      </c>
      <c r="M3092" s="1" t="n">
        <v>88</v>
      </c>
      <c r="N3092" s="1" t="n">
        <v>88</v>
      </c>
      <c r="O3092" s="1" t="n">
        <v>2.5</v>
      </c>
      <c r="P3092" s="1" t="n">
        <v>53</v>
      </c>
    </row>
    <row r="3093" customFormat="false" ht="12.75" hidden="false" customHeight="false" outlineLevel="0" collapsed="false">
      <c r="B3093" s="1" t="s">
        <v>15</v>
      </c>
      <c r="C3093" s="1" t="n">
        <v>213000</v>
      </c>
      <c r="D3093" s="1" t="n">
        <v>7592287</v>
      </c>
      <c r="E3093" s="1" t="n">
        <v>49856.4</v>
      </c>
      <c r="F3093" s="1" t="n">
        <v>213000</v>
      </c>
      <c r="G3093" s="1" t="n">
        <v>7592287</v>
      </c>
      <c r="H3093" s="1" t="n">
        <v>51999.8</v>
      </c>
      <c r="I3093" s="1" t="n">
        <v>52143.4</v>
      </c>
      <c r="J3093" s="1" t="n">
        <v>96</v>
      </c>
      <c r="K3093" s="1" t="n">
        <v>114443</v>
      </c>
      <c r="L3093" s="1" t="n">
        <v>20000714</v>
      </c>
      <c r="M3093" s="1" t="n">
        <v>88</v>
      </c>
      <c r="N3093" s="1" t="n">
        <v>88</v>
      </c>
      <c r="O3093" s="1" t="n">
        <v>2.5</v>
      </c>
      <c r="P3093" s="1" t="n">
        <v>53</v>
      </c>
    </row>
    <row r="3094" customFormat="false" ht="12.75" hidden="false" customHeight="false" outlineLevel="0" collapsed="false">
      <c r="B3094" s="1" t="s">
        <v>15</v>
      </c>
      <c r="C3094" s="1" t="n">
        <v>213000</v>
      </c>
      <c r="D3094" s="1" t="n">
        <v>7592280</v>
      </c>
      <c r="E3094" s="1" t="n">
        <v>49867.3</v>
      </c>
      <c r="F3094" s="1" t="n">
        <v>213000</v>
      </c>
      <c r="G3094" s="1" t="n">
        <v>7592280</v>
      </c>
      <c r="H3094" s="1" t="n">
        <v>52010.5</v>
      </c>
      <c r="I3094" s="1" t="n">
        <v>52143.2</v>
      </c>
      <c r="J3094" s="1" t="n">
        <v>96</v>
      </c>
      <c r="K3094" s="1" t="n">
        <v>114448</v>
      </c>
      <c r="L3094" s="1" t="n">
        <v>20000714</v>
      </c>
      <c r="M3094" s="1" t="n">
        <v>88</v>
      </c>
      <c r="N3094" s="1" t="n">
        <v>88</v>
      </c>
      <c r="O3094" s="1" t="n">
        <v>2.5</v>
      </c>
      <c r="P3094" s="1" t="n">
        <v>53</v>
      </c>
    </row>
    <row r="3095" customFormat="false" ht="12.75" hidden="false" customHeight="false" outlineLevel="0" collapsed="false">
      <c r="B3095" s="1" t="s">
        <v>15</v>
      </c>
      <c r="C3095" s="1" t="n">
        <v>213000</v>
      </c>
      <c r="D3095" s="1" t="n">
        <v>7592272</v>
      </c>
      <c r="E3095" s="1" t="n">
        <v>49863.2</v>
      </c>
      <c r="F3095" s="1" t="n">
        <v>213000</v>
      </c>
      <c r="G3095" s="1" t="n">
        <v>7592272</v>
      </c>
      <c r="H3095" s="1" t="n">
        <v>52006.2</v>
      </c>
      <c r="I3095" s="1" t="n">
        <v>52143</v>
      </c>
      <c r="J3095" s="1" t="n">
        <v>96</v>
      </c>
      <c r="K3095" s="1" t="n">
        <v>114453</v>
      </c>
      <c r="L3095" s="1" t="n">
        <v>20000714</v>
      </c>
      <c r="M3095" s="1" t="n">
        <v>88</v>
      </c>
      <c r="N3095" s="1" t="n">
        <v>88</v>
      </c>
      <c r="O3095" s="1" t="n">
        <v>2.5</v>
      </c>
      <c r="P3095" s="1" t="n">
        <v>53</v>
      </c>
    </row>
    <row r="3096" customFormat="false" ht="12.75" hidden="false" customHeight="false" outlineLevel="0" collapsed="false">
      <c r="B3096" s="1" t="s">
        <v>15</v>
      </c>
      <c r="C3096" s="1" t="n">
        <v>213000</v>
      </c>
      <c r="D3096" s="1" t="n">
        <v>7592265</v>
      </c>
      <c r="E3096" s="1" t="n">
        <v>49843.8</v>
      </c>
      <c r="F3096" s="1" t="n">
        <v>213000</v>
      </c>
      <c r="G3096" s="1" t="n">
        <v>7592264.5</v>
      </c>
      <c r="H3096" s="1" t="n">
        <v>51986.8</v>
      </c>
      <c r="I3096" s="1" t="n">
        <v>52143</v>
      </c>
      <c r="J3096" s="1" t="n">
        <v>94</v>
      </c>
      <c r="K3096" s="1" t="n">
        <v>114458</v>
      </c>
      <c r="L3096" s="1" t="n">
        <v>20000714</v>
      </c>
      <c r="M3096" s="1" t="n">
        <v>88</v>
      </c>
      <c r="N3096" s="1" t="n">
        <v>88</v>
      </c>
      <c r="O3096" s="1" t="n">
        <v>2.5</v>
      </c>
      <c r="P3096" s="1" t="n">
        <v>53</v>
      </c>
    </row>
    <row r="3097" customFormat="false" ht="12.75" hidden="false" customHeight="false" outlineLevel="0" collapsed="false">
      <c r="B3097" s="1" t="s">
        <v>15</v>
      </c>
      <c r="C3097" s="1" t="n">
        <v>213000</v>
      </c>
      <c r="D3097" s="1" t="n">
        <v>7592257.5</v>
      </c>
      <c r="E3097" s="1" t="n">
        <v>49849.2</v>
      </c>
      <c r="F3097" s="1" t="n">
        <v>213000</v>
      </c>
      <c r="G3097" s="1" t="n">
        <v>7592257.5</v>
      </c>
      <c r="H3097" s="1" t="n">
        <v>51992.3</v>
      </c>
      <c r="I3097" s="1" t="n">
        <v>52143.1</v>
      </c>
      <c r="J3097" s="1" t="n">
        <v>96</v>
      </c>
      <c r="K3097" s="1" t="n">
        <v>114503</v>
      </c>
      <c r="L3097" s="1" t="n">
        <v>20000714</v>
      </c>
      <c r="M3097" s="1" t="n">
        <v>88</v>
      </c>
      <c r="N3097" s="1" t="n">
        <v>88</v>
      </c>
      <c r="O3097" s="1" t="n">
        <v>2.5</v>
      </c>
      <c r="P3097" s="1" t="n">
        <v>53</v>
      </c>
    </row>
    <row r="3098" customFormat="false" ht="12.75" hidden="false" customHeight="false" outlineLevel="0" collapsed="false">
      <c r="B3098" s="1" t="s">
        <v>15</v>
      </c>
      <c r="C3098" s="1" t="n">
        <v>213000</v>
      </c>
      <c r="D3098" s="1" t="n">
        <v>7592250.5</v>
      </c>
      <c r="E3098" s="1" t="n">
        <v>49857</v>
      </c>
      <c r="F3098" s="1" t="n">
        <v>213000</v>
      </c>
      <c r="G3098" s="1" t="n">
        <v>7592250.5</v>
      </c>
      <c r="H3098" s="1" t="n">
        <v>52000.1</v>
      </c>
      <c r="I3098" s="1" t="n">
        <v>52143.1</v>
      </c>
      <c r="J3098" s="1" t="n">
        <v>96</v>
      </c>
      <c r="K3098" s="1" t="n">
        <v>114508</v>
      </c>
      <c r="L3098" s="1" t="n">
        <v>20000714</v>
      </c>
      <c r="M3098" s="1" t="n">
        <v>88</v>
      </c>
      <c r="N3098" s="1" t="n">
        <v>88</v>
      </c>
      <c r="O3098" s="1" t="n">
        <v>2.5</v>
      </c>
      <c r="P3098" s="1" t="n">
        <v>53</v>
      </c>
    </row>
    <row r="3099" customFormat="false" ht="12.75" hidden="false" customHeight="false" outlineLevel="0" collapsed="false">
      <c r="B3099" s="1" t="s">
        <v>15</v>
      </c>
      <c r="C3099" s="1" t="n">
        <v>213000</v>
      </c>
      <c r="D3099" s="1" t="n">
        <v>7592243</v>
      </c>
      <c r="E3099" s="1" t="n">
        <v>49853.7</v>
      </c>
      <c r="F3099" s="1" t="n">
        <v>213000</v>
      </c>
      <c r="G3099" s="1" t="n">
        <v>7592243</v>
      </c>
      <c r="H3099" s="1" t="n">
        <v>51996.9</v>
      </c>
      <c r="I3099" s="1" t="n">
        <v>52143.2</v>
      </c>
      <c r="J3099" s="1" t="n">
        <v>94</v>
      </c>
      <c r="K3099" s="1" t="n">
        <v>114513</v>
      </c>
      <c r="L3099" s="1" t="n">
        <v>20000714</v>
      </c>
      <c r="M3099" s="1" t="n">
        <v>88</v>
      </c>
      <c r="N3099" s="1" t="n">
        <v>88</v>
      </c>
      <c r="O3099" s="1" t="n">
        <v>2.5</v>
      </c>
      <c r="P3099" s="1" t="n">
        <v>53</v>
      </c>
    </row>
    <row r="3100" customFormat="false" ht="12.75" hidden="false" customHeight="false" outlineLevel="0" collapsed="false">
      <c r="B3100" s="1" t="s">
        <v>15</v>
      </c>
      <c r="C3100" s="1" t="n">
        <v>213000</v>
      </c>
      <c r="D3100" s="1" t="n">
        <v>7592236</v>
      </c>
      <c r="E3100" s="1" t="n">
        <v>49835.6</v>
      </c>
      <c r="F3100" s="1" t="n">
        <v>213000</v>
      </c>
      <c r="G3100" s="1" t="n">
        <v>7592236</v>
      </c>
      <c r="H3100" s="1" t="n">
        <v>51978.9</v>
      </c>
      <c r="I3100" s="1" t="n">
        <v>52143.3</v>
      </c>
      <c r="J3100" s="1" t="n">
        <v>96</v>
      </c>
      <c r="K3100" s="1" t="n">
        <v>114518</v>
      </c>
      <c r="L3100" s="1" t="n">
        <v>20000714</v>
      </c>
      <c r="M3100" s="1" t="n">
        <v>88</v>
      </c>
      <c r="N3100" s="1" t="n">
        <v>88</v>
      </c>
      <c r="O3100" s="1" t="n">
        <v>2.5</v>
      </c>
      <c r="P3100" s="1" t="n">
        <v>53</v>
      </c>
    </row>
    <row r="3101" customFormat="false" ht="12.75" hidden="false" customHeight="false" outlineLevel="0" collapsed="false">
      <c r="B3101" s="1" t="s">
        <v>15</v>
      </c>
      <c r="C3101" s="1" t="n">
        <v>213000</v>
      </c>
      <c r="D3101" s="1" t="n">
        <v>7592229</v>
      </c>
      <c r="E3101" s="1" t="n">
        <v>49862.9</v>
      </c>
      <c r="F3101" s="1" t="n">
        <v>213000</v>
      </c>
      <c r="G3101" s="1" t="n">
        <v>7592229</v>
      </c>
      <c r="H3101" s="1" t="n">
        <v>52006.3</v>
      </c>
      <c r="I3101" s="1" t="n">
        <v>52143.4</v>
      </c>
      <c r="J3101" s="1" t="n">
        <v>96</v>
      </c>
      <c r="K3101" s="1" t="n">
        <v>114523</v>
      </c>
      <c r="L3101" s="1" t="n">
        <v>20000714</v>
      </c>
      <c r="M3101" s="1" t="n">
        <v>88</v>
      </c>
      <c r="N3101" s="1" t="n">
        <v>88</v>
      </c>
      <c r="O3101" s="1" t="n">
        <v>2.5</v>
      </c>
      <c r="P3101" s="1" t="n">
        <v>53</v>
      </c>
    </row>
    <row r="3102" customFormat="false" ht="12.75" hidden="false" customHeight="false" outlineLevel="0" collapsed="false">
      <c r="B3102" s="1" t="s">
        <v>15</v>
      </c>
      <c r="C3102" s="1" t="n">
        <v>213000</v>
      </c>
      <c r="D3102" s="1" t="n">
        <v>7592221.5</v>
      </c>
      <c r="E3102" s="1" t="n">
        <v>49847.4</v>
      </c>
      <c r="F3102" s="1" t="n">
        <v>213000</v>
      </c>
      <c r="G3102" s="1" t="n">
        <v>7592221.5</v>
      </c>
      <c r="H3102" s="1" t="n">
        <v>51990.9</v>
      </c>
      <c r="I3102" s="1" t="n">
        <v>52143.5</v>
      </c>
      <c r="J3102" s="1" t="n">
        <v>96</v>
      </c>
      <c r="K3102" s="1" t="n">
        <v>114528</v>
      </c>
      <c r="L3102" s="1" t="n">
        <v>20000714</v>
      </c>
      <c r="M3102" s="1" t="n">
        <v>88</v>
      </c>
      <c r="N3102" s="1" t="n">
        <v>88</v>
      </c>
      <c r="O3102" s="1" t="n">
        <v>2.5</v>
      </c>
      <c r="P3102" s="1" t="n">
        <v>53</v>
      </c>
    </row>
    <row r="3103" customFormat="false" ht="12.75" hidden="false" customHeight="false" outlineLevel="0" collapsed="false">
      <c r="B3103" s="1" t="s">
        <v>15</v>
      </c>
      <c r="C3103" s="1" t="n">
        <v>213000</v>
      </c>
      <c r="D3103" s="1" t="n">
        <v>7592214.5</v>
      </c>
      <c r="E3103" s="1" t="n">
        <v>49856.7</v>
      </c>
      <c r="F3103" s="1" t="n">
        <v>213000</v>
      </c>
      <c r="G3103" s="1" t="n">
        <v>7592214.5</v>
      </c>
      <c r="H3103" s="1" t="n">
        <v>52000.3</v>
      </c>
      <c r="I3103" s="1" t="n">
        <v>52143.6</v>
      </c>
      <c r="J3103" s="1" t="n">
        <v>94</v>
      </c>
      <c r="K3103" s="1" t="n">
        <v>114533</v>
      </c>
      <c r="L3103" s="1" t="n">
        <v>20000714</v>
      </c>
      <c r="M3103" s="1" t="n">
        <v>88</v>
      </c>
      <c r="N3103" s="1" t="n">
        <v>88</v>
      </c>
      <c r="O3103" s="1" t="n">
        <v>2.5</v>
      </c>
      <c r="P3103" s="1" t="n">
        <v>53</v>
      </c>
    </row>
    <row r="3104" customFormat="false" ht="12.75" hidden="false" customHeight="false" outlineLevel="0" collapsed="false">
      <c r="B3104" s="1" t="s">
        <v>15</v>
      </c>
      <c r="C3104" s="1" t="n">
        <v>213000</v>
      </c>
      <c r="D3104" s="1" t="n">
        <v>7592207</v>
      </c>
      <c r="E3104" s="1" t="n">
        <v>49851.7</v>
      </c>
      <c r="F3104" s="1" t="n">
        <v>213000</v>
      </c>
      <c r="G3104" s="1" t="n">
        <v>7592207</v>
      </c>
      <c r="H3104" s="1" t="n">
        <v>51995.2</v>
      </c>
      <c r="I3104" s="1" t="n">
        <v>52143.5</v>
      </c>
      <c r="J3104" s="1" t="n">
        <v>94</v>
      </c>
      <c r="K3104" s="1" t="n">
        <v>114538</v>
      </c>
      <c r="L3104" s="1" t="n">
        <v>20000714</v>
      </c>
      <c r="M3104" s="1" t="n">
        <v>88</v>
      </c>
      <c r="N3104" s="1" t="n">
        <v>88</v>
      </c>
      <c r="O3104" s="1" t="n">
        <v>2.5</v>
      </c>
      <c r="P3104" s="1" t="n">
        <v>53</v>
      </c>
    </row>
    <row r="3105" customFormat="false" ht="12.75" hidden="false" customHeight="false" outlineLevel="0" collapsed="false">
      <c r="B3105" s="1" t="s">
        <v>15</v>
      </c>
      <c r="C3105" s="1" t="n">
        <v>213000</v>
      </c>
      <c r="D3105" s="1" t="n">
        <v>7592200</v>
      </c>
      <c r="E3105" s="1" t="n">
        <v>49863.9</v>
      </c>
      <c r="F3105" s="1" t="n">
        <v>213000</v>
      </c>
      <c r="G3105" s="1" t="n">
        <v>7592200</v>
      </c>
      <c r="H3105" s="1" t="n">
        <v>52007.2</v>
      </c>
      <c r="I3105" s="1" t="n">
        <v>52143.3</v>
      </c>
      <c r="J3105" s="1" t="n">
        <v>96</v>
      </c>
      <c r="K3105" s="1" t="n">
        <v>114543</v>
      </c>
      <c r="L3105" s="1" t="n">
        <v>20000714</v>
      </c>
      <c r="M3105" s="1" t="n">
        <v>88</v>
      </c>
      <c r="N3105" s="1" t="n">
        <v>88</v>
      </c>
      <c r="O3105" s="1" t="n">
        <v>2.5</v>
      </c>
      <c r="P3105" s="1" t="n">
        <v>53</v>
      </c>
    </row>
    <row r="3106" customFormat="false" ht="12.75" hidden="false" customHeight="false" outlineLevel="0" collapsed="false">
      <c r="B3106" s="1" t="s">
        <v>15</v>
      </c>
      <c r="C3106" s="1" t="n">
        <v>213000</v>
      </c>
      <c r="D3106" s="1" t="n">
        <v>7592193</v>
      </c>
      <c r="E3106" s="1" t="n">
        <v>49826</v>
      </c>
      <c r="F3106" s="1" t="n">
        <v>213000</v>
      </c>
      <c r="G3106" s="1" t="n">
        <v>7592193</v>
      </c>
      <c r="H3106" s="1" t="n">
        <v>51969.2</v>
      </c>
      <c r="I3106" s="1" t="n">
        <v>52143.2</v>
      </c>
      <c r="J3106" s="1" t="n">
        <v>94</v>
      </c>
      <c r="K3106" s="1" t="n">
        <v>114548</v>
      </c>
      <c r="L3106" s="1" t="n">
        <v>20000714</v>
      </c>
      <c r="M3106" s="1" t="n">
        <v>88</v>
      </c>
      <c r="N3106" s="1" t="n">
        <v>88</v>
      </c>
      <c r="O3106" s="1" t="n">
        <v>2.5</v>
      </c>
      <c r="P3106" s="1" t="n">
        <v>53</v>
      </c>
    </row>
    <row r="3107" customFormat="false" ht="12.75" hidden="false" customHeight="false" outlineLevel="0" collapsed="false">
      <c r="B3107" s="1" t="s">
        <v>15</v>
      </c>
      <c r="C3107" s="1" t="n">
        <v>213000</v>
      </c>
      <c r="D3107" s="1" t="n">
        <v>7592186</v>
      </c>
      <c r="E3107" s="1" t="n">
        <v>49828.5</v>
      </c>
      <c r="F3107" s="1" t="n">
        <v>213000</v>
      </c>
      <c r="G3107" s="1" t="n">
        <v>7592186</v>
      </c>
      <c r="H3107" s="1" t="n">
        <v>51971.5</v>
      </c>
      <c r="I3107" s="1" t="n">
        <v>52143</v>
      </c>
      <c r="J3107" s="1" t="n">
        <v>94</v>
      </c>
      <c r="K3107" s="1" t="n">
        <v>114553</v>
      </c>
      <c r="L3107" s="1" t="n">
        <v>20000714</v>
      </c>
      <c r="M3107" s="1" t="n">
        <v>88</v>
      </c>
      <c r="N3107" s="1" t="n">
        <v>88</v>
      </c>
      <c r="O3107" s="1" t="n">
        <v>2.5</v>
      </c>
      <c r="P3107" s="1" t="n">
        <v>53</v>
      </c>
    </row>
    <row r="3108" customFormat="false" ht="12.75" hidden="false" customHeight="false" outlineLevel="0" collapsed="false">
      <c r="B3108" s="1" t="s">
        <v>15</v>
      </c>
      <c r="C3108" s="1" t="n">
        <v>213000</v>
      </c>
      <c r="D3108" s="1" t="n">
        <v>7592179</v>
      </c>
      <c r="E3108" s="1" t="n">
        <v>49827.8</v>
      </c>
      <c r="F3108" s="1" t="n">
        <v>213000</v>
      </c>
      <c r="G3108" s="1" t="n">
        <v>7592179</v>
      </c>
      <c r="H3108" s="1" t="n">
        <v>51971</v>
      </c>
      <c r="I3108" s="1" t="n">
        <v>52143.2</v>
      </c>
      <c r="J3108" s="1" t="n">
        <v>96</v>
      </c>
      <c r="K3108" s="1" t="n">
        <v>114558</v>
      </c>
      <c r="L3108" s="1" t="n">
        <v>20000714</v>
      </c>
      <c r="M3108" s="1" t="n">
        <v>88</v>
      </c>
      <c r="N3108" s="1" t="n">
        <v>88</v>
      </c>
      <c r="O3108" s="1" t="n">
        <v>2.5</v>
      </c>
      <c r="P3108" s="1" t="n">
        <v>53</v>
      </c>
    </row>
    <row r="3109" customFormat="false" ht="12.75" hidden="false" customHeight="false" outlineLevel="0" collapsed="false">
      <c r="B3109" s="1" t="s">
        <v>15</v>
      </c>
      <c r="C3109" s="1" t="n">
        <v>213000</v>
      </c>
      <c r="D3109" s="1" t="n">
        <v>7592172</v>
      </c>
      <c r="E3109" s="1" t="n">
        <v>49832</v>
      </c>
      <c r="F3109" s="1" t="n">
        <v>213000</v>
      </c>
      <c r="G3109" s="1" t="n">
        <v>7592172</v>
      </c>
      <c r="H3109" s="1" t="n">
        <v>51975.4</v>
      </c>
      <c r="I3109" s="1" t="n">
        <v>52143.4</v>
      </c>
      <c r="J3109" s="1" t="n">
        <v>94</v>
      </c>
      <c r="K3109" s="1" t="n">
        <v>114603</v>
      </c>
      <c r="L3109" s="1" t="n">
        <v>20000714</v>
      </c>
      <c r="M3109" s="1" t="n">
        <v>88</v>
      </c>
      <c r="N3109" s="1" t="n">
        <v>88</v>
      </c>
      <c r="O3109" s="1" t="n">
        <v>2.5</v>
      </c>
      <c r="P3109" s="1" t="n">
        <v>53</v>
      </c>
    </row>
    <row r="3110" customFormat="false" ht="12.75" hidden="false" customHeight="false" outlineLevel="0" collapsed="false">
      <c r="B3110" s="1" t="s">
        <v>15</v>
      </c>
      <c r="C3110" s="1" t="n">
        <v>213000</v>
      </c>
      <c r="D3110" s="1" t="n">
        <v>7592165.5</v>
      </c>
      <c r="E3110" s="1" t="n">
        <v>49857.9</v>
      </c>
      <c r="F3110" s="1" t="n">
        <v>213000</v>
      </c>
      <c r="G3110" s="1" t="n">
        <v>7592165.5</v>
      </c>
      <c r="H3110" s="1" t="n">
        <v>52001.5</v>
      </c>
      <c r="I3110" s="1" t="n">
        <v>52143.6</v>
      </c>
      <c r="J3110" s="1" t="n">
        <v>96</v>
      </c>
      <c r="K3110" s="1" t="n">
        <v>114608</v>
      </c>
      <c r="L3110" s="1" t="n">
        <v>20000714</v>
      </c>
      <c r="M3110" s="1" t="n">
        <v>88</v>
      </c>
      <c r="N3110" s="1" t="n">
        <v>88</v>
      </c>
      <c r="O3110" s="1" t="n">
        <v>2.5</v>
      </c>
      <c r="P3110" s="1" t="n">
        <v>53</v>
      </c>
    </row>
    <row r="3111" customFormat="false" ht="12.75" hidden="false" customHeight="false" outlineLevel="0" collapsed="false">
      <c r="B3111" s="1" t="s">
        <v>15</v>
      </c>
      <c r="C3111" s="1" t="n">
        <v>213000</v>
      </c>
      <c r="D3111" s="1" t="n">
        <v>7592158.5</v>
      </c>
      <c r="E3111" s="1" t="n">
        <v>49857.2</v>
      </c>
      <c r="F3111" s="1" t="n">
        <v>213000</v>
      </c>
      <c r="G3111" s="1" t="n">
        <v>7592158.5</v>
      </c>
      <c r="H3111" s="1" t="n">
        <v>52001</v>
      </c>
      <c r="I3111" s="1" t="n">
        <v>52143.8</v>
      </c>
      <c r="J3111" s="1" t="n">
        <v>94</v>
      </c>
      <c r="K3111" s="1" t="n">
        <v>114613</v>
      </c>
      <c r="L3111" s="1" t="n">
        <v>20000714</v>
      </c>
      <c r="M3111" s="1" t="n">
        <v>88</v>
      </c>
      <c r="N3111" s="1" t="n">
        <v>88</v>
      </c>
      <c r="O3111" s="1" t="n">
        <v>2.5</v>
      </c>
      <c r="P3111" s="1" t="n">
        <v>53</v>
      </c>
    </row>
    <row r="3112" customFormat="false" ht="12.75" hidden="false" customHeight="false" outlineLevel="0" collapsed="false">
      <c r="B3112" s="1" t="s">
        <v>15</v>
      </c>
      <c r="C3112" s="1" t="n">
        <v>213000</v>
      </c>
      <c r="D3112" s="1" t="n">
        <v>7592150.5</v>
      </c>
      <c r="E3112" s="1" t="n">
        <v>49852.4</v>
      </c>
      <c r="F3112" s="1" t="n">
        <v>213000</v>
      </c>
      <c r="G3112" s="1" t="n">
        <v>7592150.5</v>
      </c>
      <c r="H3112" s="1" t="n">
        <v>51996.1</v>
      </c>
      <c r="I3112" s="1" t="n">
        <v>52143.7</v>
      </c>
      <c r="J3112" s="1" t="n">
        <v>94</v>
      </c>
      <c r="K3112" s="1" t="n">
        <v>114619</v>
      </c>
      <c r="L3112" s="1" t="n">
        <v>20000714</v>
      </c>
      <c r="M3112" s="1" t="n">
        <v>88</v>
      </c>
      <c r="N3112" s="1" t="n">
        <v>88</v>
      </c>
      <c r="O3112" s="1" t="n">
        <v>2.5</v>
      </c>
      <c r="P3112" s="1" t="n">
        <v>53</v>
      </c>
    </row>
    <row r="3113" customFormat="false" ht="12.75" hidden="false" customHeight="false" outlineLevel="0" collapsed="false">
      <c r="B3113" s="1" t="s">
        <v>15</v>
      </c>
      <c r="C3113" s="1" t="n">
        <v>213000</v>
      </c>
      <c r="D3113" s="1" t="n">
        <v>7592144</v>
      </c>
      <c r="E3113" s="1" t="n">
        <v>49856.5</v>
      </c>
      <c r="F3113" s="1" t="n">
        <v>213000</v>
      </c>
      <c r="G3113" s="1" t="n">
        <v>7592143.5</v>
      </c>
      <c r="H3113" s="1" t="n">
        <v>52000.1</v>
      </c>
      <c r="I3113" s="1" t="n">
        <v>52143.6</v>
      </c>
      <c r="J3113" s="1" t="n">
        <v>96</v>
      </c>
      <c r="K3113" s="1" t="n">
        <v>114624</v>
      </c>
      <c r="L3113" s="1" t="n">
        <v>20000714</v>
      </c>
      <c r="M3113" s="1" t="n">
        <v>88</v>
      </c>
      <c r="N3113" s="1" t="n">
        <v>88</v>
      </c>
      <c r="O3113" s="1" t="n">
        <v>2.5</v>
      </c>
      <c r="P3113" s="1" t="n">
        <v>53</v>
      </c>
    </row>
    <row r="3114" customFormat="false" ht="12.75" hidden="false" customHeight="false" outlineLevel="0" collapsed="false">
      <c r="B3114" s="1" t="s">
        <v>15</v>
      </c>
      <c r="C3114" s="1" t="n">
        <v>213000</v>
      </c>
      <c r="D3114" s="1" t="n">
        <v>7592137</v>
      </c>
      <c r="E3114" s="1" t="n">
        <v>49855.1</v>
      </c>
      <c r="F3114" s="1" t="n">
        <v>213000</v>
      </c>
      <c r="G3114" s="1" t="n">
        <v>7592137</v>
      </c>
      <c r="H3114" s="1" t="n">
        <v>51998.6</v>
      </c>
      <c r="I3114" s="1" t="n">
        <v>52143.5</v>
      </c>
      <c r="J3114" s="1" t="n">
        <v>96</v>
      </c>
      <c r="K3114" s="1" t="n">
        <v>114629</v>
      </c>
      <c r="L3114" s="1" t="n">
        <v>20000714</v>
      </c>
      <c r="M3114" s="1" t="n">
        <v>88</v>
      </c>
      <c r="N3114" s="1" t="n">
        <v>88</v>
      </c>
      <c r="O3114" s="1" t="n">
        <v>2.5</v>
      </c>
      <c r="P3114" s="1" t="n">
        <v>53</v>
      </c>
    </row>
    <row r="3115" customFormat="false" ht="12.75" hidden="false" customHeight="false" outlineLevel="0" collapsed="false">
      <c r="B3115" s="1" t="s">
        <v>15</v>
      </c>
      <c r="C3115" s="1" t="n">
        <v>213000</v>
      </c>
      <c r="D3115" s="1" t="n">
        <v>7592130</v>
      </c>
      <c r="E3115" s="1" t="n">
        <v>49847</v>
      </c>
      <c r="F3115" s="1" t="n">
        <v>213000</v>
      </c>
      <c r="G3115" s="1" t="n">
        <v>7592130</v>
      </c>
      <c r="H3115" s="1" t="n">
        <v>51990.4</v>
      </c>
      <c r="I3115" s="1" t="n">
        <v>52143.4</v>
      </c>
      <c r="J3115" s="1" t="n">
        <v>94</v>
      </c>
      <c r="K3115" s="1" t="n">
        <v>114634</v>
      </c>
      <c r="L3115" s="1" t="n">
        <v>20000714</v>
      </c>
      <c r="M3115" s="1" t="n">
        <v>88</v>
      </c>
      <c r="N3115" s="1" t="n">
        <v>88</v>
      </c>
      <c r="O3115" s="1" t="n">
        <v>2.5</v>
      </c>
      <c r="P3115" s="1" t="n">
        <v>53</v>
      </c>
    </row>
    <row r="3116" customFormat="false" ht="12.75" hidden="false" customHeight="false" outlineLevel="0" collapsed="false">
      <c r="B3116" s="1" t="s">
        <v>15</v>
      </c>
      <c r="C3116" s="1" t="n">
        <v>213000</v>
      </c>
      <c r="D3116" s="1" t="n">
        <v>7592123</v>
      </c>
      <c r="E3116" s="1" t="n">
        <v>49850.9</v>
      </c>
      <c r="F3116" s="1" t="n">
        <v>213000</v>
      </c>
      <c r="G3116" s="1" t="n">
        <v>7592123</v>
      </c>
      <c r="H3116" s="1" t="n">
        <v>51994.5</v>
      </c>
      <c r="I3116" s="1" t="n">
        <v>52143.5</v>
      </c>
      <c r="J3116" s="1" t="n">
        <v>96</v>
      </c>
      <c r="K3116" s="1" t="n">
        <v>114639</v>
      </c>
      <c r="L3116" s="1" t="n">
        <v>20000714</v>
      </c>
      <c r="M3116" s="1" t="n">
        <v>88</v>
      </c>
      <c r="N3116" s="1" t="n">
        <v>88</v>
      </c>
      <c r="O3116" s="1" t="n">
        <v>2.5</v>
      </c>
      <c r="P3116" s="1" t="n">
        <v>53</v>
      </c>
    </row>
    <row r="3117" customFormat="false" ht="12.75" hidden="false" customHeight="false" outlineLevel="0" collapsed="false">
      <c r="B3117" s="1" t="s">
        <v>15</v>
      </c>
      <c r="C3117" s="1" t="n">
        <v>213000</v>
      </c>
      <c r="D3117" s="1" t="n">
        <v>7592116</v>
      </c>
      <c r="E3117" s="1" t="n">
        <v>49859.3</v>
      </c>
      <c r="F3117" s="1" t="n">
        <v>213000</v>
      </c>
      <c r="G3117" s="1" t="n">
        <v>7592116</v>
      </c>
      <c r="H3117" s="1" t="n">
        <v>52003</v>
      </c>
      <c r="I3117" s="1" t="n">
        <v>52143.7</v>
      </c>
      <c r="J3117" s="1" t="n">
        <v>96</v>
      </c>
      <c r="K3117" s="1" t="n">
        <v>114644</v>
      </c>
      <c r="L3117" s="1" t="n">
        <v>20000714</v>
      </c>
      <c r="M3117" s="1" t="n">
        <v>88</v>
      </c>
      <c r="N3117" s="1" t="n">
        <v>88</v>
      </c>
      <c r="O3117" s="1" t="n">
        <v>2.5</v>
      </c>
      <c r="P3117" s="1" t="n">
        <v>53</v>
      </c>
    </row>
    <row r="3118" customFormat="false" ht="12.75" hidden="false" customHeight="false" outlineLevel="0" collapsed="false">
      <c r="B3118" s="1" t="s">
        <v>15</v>
      </c>
      <c r="C3118" s="1" t="n">
        <v>213000</v>
      </c>
      <c r="D3118" s="1" t="n">
        <v>7592108.5</v>
      </c>
      <c r="E3118" s="1" t="n">
        <v>49835.9</v>
      </c>
      <c r="F3118" s="1" t="n">
        <v>213000</v>
      </c>
      <c r="G3118" s="1" t="n">
        <v>7592108.5</v>
      </c>
      <c r="H3118" s="1" t="n">
        <v>51979.8</v>
      </c>
      <c r="I3118" s="1" t="n">
        <v>52143.9</v>
      </c>
      <c r="J3118" s="1" t="n">
        <v>94</v>
      </c>
      <c r="K3118" s="1" t="n">
        <v>114649</v>
      </c>
      <c r="L3118" s="1" t="n">
        <v>20000714</v>
      </c>
      <c r="M3118" s="1" t="n">
        <v>88</v>
      </c>
      <c r="N3118" s="1" t="n">
        <v>88</v>
      </c>
      <c r="O3118" s="1" t="n">
        <v>2.5</v>
      </c>
      <c r="P3118" s="1" t="n">
        <v>53</v>
      </c>
    </row>
    <row r="3119" customFormat="false" ht="12.75" hidden="false" customHeight="false" outlineLevel="0" collapsed="false">
      <c r="B3119" s="1" t="s">
        <v>15</v>
      </c>
      <c r="C3119" s="1" t="n">
        <v>213000</v>
      </c>
      <c r="D3119" s="1" t="n">
        <v>7592101.5</v>
      </c>
      <c r="E3119" s="1" t="n">
        <v>49838.8</v>
      </c>
      <c r="F3119" s="1" t="n">
        <v>213000</v>
      </c>
      <c r="G3119" s="1" t="n">
        <v>7592101.5</v>
      </c>
      <c r="H3119" s="1" t="n">
        <v>51982.8</v>
      </c>
      <c r="I3119" s="1" t="n">
        <v>52144</v>
      </c>
      <c r="J3119" s="1" t="n">
        <v>94</v>
      </c>
      <c r="K3119" s="1" t="n">
        <v>114654</v>
      </c>
      <c r="L3119" s="1" t="n">
        <v>20000714</v>
      </c>
      <c r="M3119" s="1" t="n">
        <v>88</v>
      </c>
      <c r="N3119" s="1" t="n">
        <v>88</v>
      </c>
      <c r="O3119" s="1" t="n">
        <v>2.5</v>
      </c>
      <c r="P3119" s="1" t="n">
        <v>53</v>
      </c>
    </row>
    <row r="3120" customFormat="false" ht="12.75" hidden="false" customHeight="false" outlineLevel="0" collapsed="false">
      <c r="B3120" s="1" t="s">
        <v>15</v>
      </c>
      <c r="C3120" s="1" t="n">
        <v>213000</v>
      </c>
      <c r="D3120" s="1" t="n">
        <v>7592094.5</v>
      </c>
      <c r="E3120" s="1" t="n">
        <v>49846.1</v>
      </c>
      <c r="F3120" s="1" t="n">
        <v>213000</v>
      </c>
      <c r="G3120" s="1" t="n">
        <v>7592094.5</v>
      </c>
      <c r="H3120" s="1" t="n">
        <v>51989.8</v>
      </c>
      <c r="I3120" s="1" t="n">
        <v>52143.6</v>
      </c>
      <c r="J3120" s="1" t="n">
        <v>94</v>
      </c>
      <c r="K3120" s="1" t="n">
        <v>114659</v>
      </c>
      <c r="L3120" s="1" t="n">
        <v>20000714</v>
      </c>
      <c r="M3120" s="1" t="n">
        <v>88</v>
      </c>
      <c r="N3120" s="1" t="n">
        <v>88</v>
      </c>
      <c r="O3120" s="1" t="n">
        <v>2.5</v>
      </c>
      <c r="P3120" s="1" t="n">
        <v>53</v>
      </c>
    </row>
    <row r="3121" customFormat="false" ht="12.75" hidden="false" customHeight="false" outlineLevel="0" collapsed="false">
      <c r="B3121" s="1" t="s">
        <v>15</v>
      </c>
      <c r="C3121" s="1" t="n">
        <v>213000</v>
      </c>
      <c r="D3121" s="1" t="n">
        <v>7592087.5</v>
      </c>
      <c r="E3121" s="1" t="n">
        <v>49861.7</v>
      </c>
      <c r="F3121" s="1" t="n">
        <v>213000</v>
      </c>
      <c r="G3121" s="1" t="n">
        <v>7592087.5</v>
      </c>
      <c r="H3121" s="1" t="n">
        <v>52005</v>
      </c>
      <c r="I3121" s="1" t="n">
        <v>52143.3</v>
      </c>
      <c r="J3121" s="1" t="n">
        <v>96</v>
      </c>
      <c r="K3121" s="1" t="n">
        <v>114704</v>
      </c>
      <c r="L3121" s="1" t="n">
        <v>20000714</v>
      </c>
      <c r="M3121" s="1" t="n">
        <v>88</v>
      </c>
      <c r="N3121" s="1" t="n">
        <v>88</v>
      </c>
      <c r="O3121" s="1" t="n">
        <v>2.5</v>
      </c>
      <c r="P3121" s="1" t="n">
        <v>53</v>
      </c>
    </row>
    <row r="3122" customFormat="false" ht="12.75" hidden="false" customHeight="false" outlineLevel="0" collapsed="false">
      <c r="B3122" s="1" t="s">
        <v>15</v>
      </c>
      <c r="C3122" s="1" t="n">
        <v>213000</v>
      </c>
      <c r="D3122" s="1" t="n">
        <v>7592080.5</v>
      </c>
      <c r="E3122" s="1" t="n">
        <v>49865.8</v>
      </c>
      <c r="F3122" s="1" t="n">
        <v>213000</v>
      </c>
      <c r="G3122" s="1" t="n">
        <v>7592080.5</v>
      </c>
      <c r="H3122" s="1" t="n">
        <v>52008.7</v>
      </c>
      <c r="I3122" s="1" t="n">
        <v>52143</v>
      </c>
      <c r="J3122" s="1" t="n">
        <v>94</v>
      </c>
      <c r="K3122" s="1" t="n">
        <v>114709</v>
      </c>
      <c r="L3122" s="1" t="n">
        <v>20000714</v>
      </c>
      <c r="M3122" s="1" t="n">
        <v>88</v>
      </c>
      <c r="N3122" s="1" t="n">
        <v>88</v>
      </c>
      <c r="O3122" s="1" t="n">
        <v>2.5</v>
      </c>
      <c r="P3122" s="1" t="n">
        <v>53</v>
      </c>
    </row>
    <row r="3123" customFormat="false" ht="12.75" hidden="false" customHeight="false" outlineLevel="0" collapsed="false">
      <c r="B3123" s="1" t="s">
        <v>15</v>
      </c>
      <c r="C3123" s="1" t="n">
        <v>213000</v>
      </c>
      <c r="D3123" s="1" t="n">
        <v>7592073.5</v>
      </c>
      <c r="E3123" s="1" t="n">
        <v>49861.7</v>
      </c>
      <c r="F3123" s="1" t="n">
        <v>213000</v>
      </c>
      <c r="G3123" s="1" t="n">
        <v>7592073.5</v>
      </c>
      <c r="H3123" s="1" t="n">
        <v>52004.3</v>
      </c>
      <c r="I3123" s="1" t="n">
        <v>52142.6</v>
      </c>
      <c r="J3123" s="1" t="n">
        <v>96</v>
      </c>
      <c r="K3123" s="1" t="n">
        <v>114714</v>
      </c>
      <c r="L3123" s="1" t="n">
        <v>20000714</v>
      </c>
      <c r="M3123" s="1" t="n">
        <v>88</v>
      </c>
      <c r="N3123" s="1" t="n">
        <v>88</v>
      </c>
      <c r="O3123" s="1" t="n">
        <v>2.5</v>
      </c>
      <c r="P3123" s="1" t="n">
        <v>53</v>
      </c>
    </row>
    <row r="3124" customFormat="false" ht="12.75" hidden="false" customHeight="false" outlineLevel="0" collapsed="false">
      <c r="B3124" s="1" t="s">
        <v>15</v>
      </c>
      <c r="C3124" s="1" t="n">
        <v>213000</v>
      </c>
      <c r="D3124" s="1" t="n">
        <v>7592066.5</v>
      </c>
      <c r="E3124" s="1" t="n">
        <v>49859.6</v>
      </c>
      <c r="F3124" s="1" t="n">
        <v>213000</v>
      </c>
      <c r="G3124" s="1" t="n">
        <v>7592066.5</v>
      </c>
      <c r="H3124" s="1" t="n">
        <v>52002.3</v>
      </c>
      <c r="I3124" s="1" t="n">
        <v>52142.7</v>
      </c>
      <c r="J3124" s="1" t="n">
        <v>96</v>
      </c>
      <c r="K3124" s="1" t="n">
        <v>114719</v>
      </c>
      <c r="L3124" s="1" t="n">
        <v>20000714</v>
      </c>
      <c r="M3124" s="1" t="n">
        <v>88</v>
      </c>
      <c r="N3124" s="1" t="n">
        <v>88</v>
      </c>
      <c r="O3124" s="1" t="n">
        <v>2.5</v>
      </c>
      <c r="P3124" s="1" t="n">
        <v>53</v>
      </c>
    </row>
    <row r="3125" customFormat="false" ht="12.75" hidden="false" customHeight="false" outlineLevel="0" collapsed="false">
      <c r="B3125" s="1" t="s">
        <v>15</v>
      </c>
      <c r="C3125" s="1" t="n">
        <v>213000</v>
      </c>
      <c r="D3125" s="1" t="n">
        <v>7592059.5</v>
      </c>
      <c r="E3125" s="1" t="n">
        <v>49855.9</v>
      </c>
      <c r="F3125" s="1" t="n">
        <v>213000</v>
      </c>
      <c r="G3125" s="1" t="n">
        <v>7592059.5</v>
      </c>
      <c r="H3125" s="1" t="n">
        <v>51998.6</v>
      </c>
      <c r="I3125" s="1" t="n">
        <v>52142.7</v>
      </c>
      <c r="J3125" s="1" t="n">
        <v>94</v>
      </c>
      <c r="K3125" s="1" t="n">
        <v>114724</v>
      </c>
      <c r="L3125" s="1" t="n">
        <v>20000714</v>
      </c>
      <c r="M3125" s="1" t="n">
        <v>88</v>
      </c>
      <c r="N3125" s="1" t="n">
        <v>88</v>
      </c>
      <c r="O3125" s="1" t="n">
        <v>2.5</v>
      </c>
      <c r="P3125" s="1" t="n">
        <v>53</v>
      </c>
    </row>
    <row r="3126" customFormat="false" ht="12.75" hidden="false" customHeight="false" outlineLevel="0" collapsed="false">
      <c r="B3126" s="1" t="s">
        <v>15</v>
      </c>
      <c r="C3126" s="1" t="n">
        <v>213000</v>
      </c>
      <c r="D3126" s="1" t="n">
        <v>7592053</v>
      </c>
      <c r="E3126" s="1" t="n">
        <v>49860.1</v>
      </c>
      <c r="F3126" s="1" t="n">
        <v>213000</v>
      </c>
      <c r="G3126" s="1" t="n">
        <v>7592053</v>
      </c>
      <c r="H3126" s="1" t="n">
        <v>52002.9</v>
      </c>
      <c r="I3126" s="1" t="n">
        <v>52142.8</v>
      </c>
      <c r="J3126" s="1" t="n">
        <v>94</v>
      </c>
      <c r="K3126" s="1" t="n">
        <v>114729</v>
      </c>
      <c r="L3126" s="1" t="n">
        <v>20000714</v>
      </c>
      <c r="M3126" s="1" t="n">
        <v>88</v>
      </c>
      <c r="N3126" s="1" t="n">
        <v>88</v>
      </c>
      <c r="O3126" s="1" t="n">
        <v>2.5</v>
      </c>
      <c r="P3126" s="1" t="n">
        <v>53</v>
      </c>
    </row>
    <row r="3127" customFormat="false" ht="12.75" hidden="false" customHeight="false" outlineLevel="0" collapsed="false">
      <c r="B3127" s="1" t="s">
        <v>15</v>
      </c>
      <c r="C3127" s="1" t="n">
        <v>213000</v>
      </c>
      <c r="D3127" s="1" t="n">
        <v>7592046</v>
      </c>
      <c r="E3127" s="1" t="n">
        <v>49855.7</v>
      </c>
      <c r="F3127" s="1" t="n">
        <v>213000</v>
      </c>
      <c r="G3127" s="1" t="n">
        <v>7592046</v>
      </c>
      <c r="H3127" s="1" t="n">
        <v>51998.5</v>
      </c>
      <c r="I3127" s="1" t="n">
        <v>52142.8</v>
      </c>
      <c r="J3127" s="1" t="n">
        <v>96</v>
      </c>
      <c r="K3127" s="1" t="n">
        <v>114734</v>
      </c>
      <c r="L3127" s="1" t="n">
        <v>20000714</v>
      </c>
      <c r="M3127" s="1" t="n">
        <v>88</v>
      </c>
      <c r="N3127" s="1" t="n">
        <v>88</v>
      </c>
      <c r="O3127" s="1" t="n">
        <v>2.5</v>
      </c>
      <c r="P3127" s="1" t="n">
        <v>53</v>
      </c>
    </row>
    <row r="3128" customFormat="false" ht="12.75" hidden="false" customHeight="false" outlineLevel="0" collapsed="false">
      <c r="B3128" s="1" t="s">
        <v>15</v>
      </c>
      <c r="C3128" s="1" t="n">
        <v>213000</v>
      </c>
      <c r="D3128" s="1" t="n">
        <v>7592039</v>
      </c>
      <c r="E3128" s="1" t="n">
        <v>49864</v>
      </c>
      <c r="F3128" s="1" t="n">
        <v>213000</v>
      </c>
      <c r="G3128" s="1" t="n">
        <v>7592039</v>
      </c>
      <c r="H3128" s="1" t="n">
        <v>52006.8</v>
      </c>
      <c r="I3128" s="1" t="n">
        <v>52142.8</v>
      </c>
      <c r="J3128" s="1" t="n">
        <v>94</v>
      </c>
      <c r="K3128" s="1" t="n">
        <v>114739</v>
      </c>
      <c r="L3128" s="1" t="n">
        <v>20000714</v>
      </c>
      <c r="M3128" s="1" t="n">
        <v>88</v>
      </c>
      <c r="N3128" s="1" t="n">
        <v>88</v>
      </c>
      <c r="O3128" s="1" t="n">
        <v>2.5</v>
      </c>
      <c r="P3128" s="1" t="n">
        <v>53</v>
      </c>
    </row>
    <row r="3129" customFormat="false" ht="12.75" hidden="false" customHeight="false" outlineLevel="0" collapsed="false">
      <c r="B3129" s="1" t="s">
        <v>15</v>
      </c>
      <c r="C3129" s="1" t="n">
        <v>213000</v>
      </c>
      <c r="D3129" s="1" t="n">
        <v>7592031</v>
      </c>
      <c r="E3129" s="1" t="n">
        <v>49854.8</v>
      </c>
      <c r="F3129" s="1" t="n">
        <v>213000</v>
      </c>
      <c r="G3129" s="1" t="n">
        <v>7592031</v>
      </c>
      <c r="H3129" s="1" t="n">
        <v>51997.6</v>
      </c>
      <c r="I3129" s="1" t="n">
        <v>52142.8</v>
      </c>
      <c r="J3129" s="1" t="n">
        <v>94</v>
      </c>
      <c r="K3129" s="1" t="n">
        <v>114745</v>
      </c>
      <c r="L3129" s="1" t="n">
        <v>20000714</v>
      </c>
      <c r="M3129" s="1" t="n">
        <v>88</v>
      </c>
      <c r="N3129" s="1" t="n">
        <v>88</v>
      </c>
      <c r="O3129" s="1" t="n">
        <v>2.5</v>
      </c>
      <c r="P3129" s="1" t="n">
        <v>53</v>
      </c>
    </row>
    <row r="3130" customFormat="false" ht="12.75" hidden="false" customHeight="false" outlineLevel="0" collapsed="false">
      <c r="B3130" s="1" t="s">
        <v>15</v>
      </c>
      <c r="C3130" s="1" t="n">
        <v>213000</v>
      </c>
      <c r="D3130" s="1" t="n">
        <v>7592024.5</v>
      </c>
      <c r="E3130" s="1" t="n">
        <v>49842.5</v>
      </c>
      <c r="F3130" s="1" t="n">
        <v>213000</v>
      </c>
      <c r="G3130" s="1" t="n">
        <v>7592024.5</v>
      </c>
      <c r="H3130" s="1" t="n">
        <v>51985.3</v>
      </c>
      <c r="I3130" s="1" t="n">
        <v>52142.8</v>
      </c>
      <c r="J3130" s="1" t="n">
        <v>96</v>
      </c>
      <c r="K3130" s="1" t="n">
        <v>114750</v>
      </c>
      <c r="L3130" s="1" t="n">
        <v>20000714</v>
      </c>
      <c r="M3130" s="1" t="n">
        <v>88</v>
      </c>
      <c r="N3130" s="1" t="n">
        <v>88</v>
      </c>
      <c r="O3130" s="1" t="n">
        <v>2.5</v>
      </c>
      <c r="P3130" s="1" t="n">
        <v>53</v>
      </c>
    </row>
    <row r="3131" customFormat="false" ht="12.75" hidden="false" customHeight="false" outlineLevel="0" collapsed="false">
      <c r="B3131" s="1" t="s">
        <v>15</v>
      </c>
      <c r="C3131" s="1" t="n">
        <v>213000</v>
      </c>
      <c r="D3131" s="1" t="n">
        <v>7592016.5</v>
      </c>
      <c r="E3131" s="1" t="n">
        <v>49859.4</v>
      </c>
      <c r="F3131" s="1" t="n">
        <v>213000</v>
      </c>
      <c r="G3131" s="1" t="n">
        <v>7592016.5</v>
      </c>
      <c r="H3131" s="1" t="n">
        <v>52002.2</v>
      </c>
      <c r="I3131" s="1" t="n">
        <v>52142.8</v>
      </c>
      <c r="J3131" s="1" t="n">
        <v>94</v>
      </c>
      <c r="K3131" s="1" t="n">
        <v>114755</v>
      </c>
      <c r="L3131" s="1" t="n">
        <v>20000714</v>
      </c>
      <c r="M3131" s="1" t="n">
        <v>88</v>
      </c>
      <c r="N3131" s="1" t="n">
        <v>88</v>
      </c>
      <c r="O3131" s="1" t="n">
        <v>2.5</v>
      </c>
      <c r="P3131" s="1" t="n">
        <v>53</v>
      </c>
    </row>
    <row r="3132" customFormat="false" ht="12.75" hidden="false" customHeight="false" outlineLevel="0" collapsed="false">
      <c r="B3132" s="1" t="s">
        <v>15</v>
      </c>
      <c r="C3132" s="1" t="n">
        <v>213000</v>
      </c>
      <c r="D3132" s="1" t="n">
        <v>7592009.5</v>
      </c>
      <c r="E3132" s="1" t="n">
        <v>49837.8</v>
      </c>
      <c r="F3132" s="1" t="n">
        <v>213000</v>
      </c>
      <c r="G3132" s="1" t="n">
        <v>7592009.5</v>
      </c>
      <c r="H3132" s="1" t="n">
        <v>51980.7</v>
      </c>
      <c r="I3132" s="1" t="n">
        <v>52142.9</v>
      </c>
      <c r="J3132" s="1" t="n">
        <v>96</v>
      </c>
      <c r="K3132" s="1" t="n">
        <v>114800</v>
      </c>
      <c r="L3132" s="1" t="n">
        <v>20000714</v>
      </c>
      <c r="M3132" s="1" t="n">
        <v>88</v>
      </c>
      <c r="N3132" s="1" t="n">
        <v>88</v>
      </c>
      <c r="O3132" s="1" t="n">
        <v>2.5</v>
      </c>
      <c r="P3132" s="1" t="n">
        <v>53</v>
      </c>
    </row>
    <row r="3133" customFormat="false" ht="12.75" hidden="false" customHeight="false" outlineLevel="0" collapsed="false">
      <c r="B3133" s="1" t="s">
        <v>15</v>
      </c>
      <c r="C3133" s="1" t="n">
        <v>213000</v>
      </c>
      <c r="D3133" s="1" t="n">
        <v>7592003</v>
      </c>
      <c r="E3133" s="1" t="n">
        <v>49853.4</v>
      </c>
      <c r="F3133" s="1" t="n">
        <v>213000</v>
      </c>
      <c r="G3133" s="1" t="n">
        <v>7592003</v>
      </c>
      <c r="H3133" s="1" t="n">
        <v>51996.4</v>
      </c>
      <c r="I3133" s="1" t="n">
        <v>52143</v>
      </c>
      <c r="J3133" s="1" t="n">
        <v>94</v>
      </c>
      <c r="K3133" s="1" t="n">
        <v>114805</v>
      </c>
      <c r="L3133" s="1" t="n">
        <v>20000714</v>
      </c>
      <c r="M3133" s="1" t="n">
        <v>88</v>
      </c>
      <c r="N3133" s="1" t="n">
        <v>88</v>
      </c>
      <c r="O3133" s="1" t="n">
        <v>2.5</v>
      </c>
      <c r="P3133" s="1" t="n">
        <v>53</v>
      </c>
    </row>
    <row r="3134" customFormat="false" ht="12.75" hidden="false" customHeight="false" outlineLevel="0" collapsed="false">
      <c r="B3134" s="1" t="s">
        <v>15</v>
      </c>
      <c r="C3134" s="1" t="n">
        <v>213000</v>
      </c>
      <c r="D3134" s="1" t="n">
        <v>7591995.5</v>
      </c>
      <c r="E3134" s="1" t="n">
        <v>49834.7</v>
      </c>
      <c r="F3134" s="1" t="n">
        <v>213000</v>
      </c>
      <c r="G3134" s="1" t="n">
        <v>7591995.5</v>
      </c>
      <c r="H3134" s="1" t="n">
        <v>51977.8</v>
      </c>
      <c r="I3134" s="1" t="n">
        <v>52143.1</v>
      </c>
      <c r="J3134" s="1" t="n">
        <v>94</v>
      </c>
      <c r="K3134" s="1" t="n">
        <v>114810</v>
      </c>
      <c r="L3134" s="1" t="n">
        <v>20000714</v>
      </c>
      <c r="M3134" s="1" t="n">
        <v>88</v>
      </c>
      <c r="N3134" s="1" t="n">
        <v>88</v>
      </c>
      <c r="O3134" s="1" t="n">
        <v>2.5</v>
      </c>
      <c r="P3134" s="1" t="n">
        <v>53</v>
      </c>
    </row>
    <row r="3135" customFormat="false" ht="12.75" hidden="false" customHeight="false" outlineLevel="0" collapsed="false">
      <c r="B3135" s="1" t="s">
        <v>15</v>
      </c>
      <c r="C3135" s="1" t="n">
        <v>213000</v>
      </c>
      <c r="D3135" s="1" t="n">
        <v>7591988</v>
      </c>
      <c r="E3135" s="1" t="n">
        <v>49856.8</v>
      </c>
      <c r="F3135" s="1" t="n">
        <v>213000</v>
      </c>
      <c r="G3135" s="1" t="n">
        <v>7591988</v>
      </c>
      <c r="H3135" s="1" t="n">
        <v>52000</v>
      </c>
      <c r="I3135" s="1" t="n">
        <v>52143.2</v>
      </c>
      <c r="J3135" s="1" t="n">
        <v>94</v>
      </c>
      <c r="K3135" s="1" t="n">
        <v>114815</v>
      </c>
      <c r="L3135" s="1" t="n">
        <v>20000714</v>
      </c>
      <c r="M3135" s="1" t="n">
        <v>88</v>
      </c>
      <c r="N3135" s="1" t="n">
        <v>88</v>
      </c>
      <c r="O3135" s="1" t="n">
        <v>2.5</v>
      </c>
      <c r="P3135" s="1" t="n">
        <v>53</v>
      </c>
    </row>
    <row r="3136" customFormat="false" ht="12.75" hidden="false" customHeight="false" outlineLevel="0" collapsed="false">
      <c r="B3136" s="1" t="s">
        <v>15</v>
      </c>
      <c r="C3136" s="1" t="n">
        <v>213000</v>
      </c>
      <c r="D3136" s="1" t="n">
        <v>7591980</v>
      </c>
      <c r="E3136" s="1" t="n">
        <v>49863.7</v>
      </c>
      <c r="F3136" s="1" t="n">
        <v>213000</v>
      </c>
      <c r="G3136" s="1" t="n">
        <v>7591980</v>
      </c>
      <c r="H3136" s="1" t="n">
        <v>52007</v>
      </c>
      <c r="I3136" s="1" t="n">
        <v>52143.3</v>
      </c>
      <c r="J3136" s="1" t="n">
        <v>94</v>
      </c>
      <c r="K3136" s="1" t="n">
        <v>114821</v>
      </c>
      <c r="L3136" s="1" t="n">
        <v>20000714</v>
      </c>
      <c r="M3136" s="1" t="n">
        <v>88</v>
      </c>
      <c r="N3136" s="1" t="n">
        <v>88</v>
      </c>
      <c r="O3136" s="1" t="n">
        <v>2.5</v>
      </c>
      <c r="P3136" s="1" t="n">
        <v>53</v>
      </c>
    </row>
    <row r="3137" customFormat="false" ht="12.75" hidden="false" customHeight="false" outlineLevel="0" collapsed="false">
      <c r="B3137" s="1" t="s">
        <v>15</v>
      </c>
      <c r="C3137" s="1" t="n">
        <v>213000</v>
      </c>
      <c r="D3137" s="1" t="n">
        <v>7591972.5</v>
      </c>
      <c r="E3137" s="1" t="n">
        <v>49859.8</v>
      </c>
      <c r="F3137" s="1" t="n">
        <v>213000</v>
      </c>
      <c r="G3137" s="1" t="n">
        <v>7591972.5</v>
      </c>
      <c r="H3137" s="1" t="n">
        <v>52003.2</v>
      </c>
      <c r="I3137" s="1" t="n">
        <v>52143.4</v>
      </c>
      <c r="J3137" s="1" t="n">
        <v>94</v>
      </c>
      <c r="K3137" s="1" t="n">
        <v>114826</v>
      </c>
      <c r="L3137" s="1" t="n">
        <v>20000714</v>
      </c>
      <c r="M3137" s="1" t="n">
        <v>88</v>
      </c>
      <c r="N3137" s="1" t="n">
        <v>88</v>
      </c>
      <c r="O3137" s="1" t="n">
        <v>2.5</v>
      </c>
      <c r="P3137" s="1" t="n">
        <v>53</v>
      </c>
    </row>
    <row r="3138" customFormat="false" ht="12.75" hidden="false" customHeight="false" outlineLevel="0" collapsed="false">
      <c r="B3138" s="1" t="s">
        <v>15</v>
      </c>
      <c r="C3138" s="1" t="n">
        <v>213000</v>
      </c>
      <c r="D3138" s="1" t="n">
        <v>7591965</v>
      </c>
      <c r="E3138" s="1" t="n">
        <v>49859.4</v>
      </c>
      <c r="F3138" s="1" t="n">
        <v>213000</v>
      </c>
      <c r="G3138" s="1" t="n">
        <v>7591965</v>
      </c>
      <c r="H3138" s="1" t="n">
        <v>52002.9</v>
      </c>
      <c r="I3138" s="1" t="n">
        <v>52143.5</v>
      </c>
      <c r="J3138" s="1" t="n">
        <v>96</v>
      </c>
      <c r="K3138" s="1" t="n">
        <v>114831</v>
      </c>
      <c r="L3138" s="1" t="n">
        <v>20000714</v>
      </c>
      <c r="M3138" s="1" t="n">
        <v>88</v>
      </c>
      <c r="N3138" s="1" t="n">
        <v>88</v>
      </c>
      <c r="O3138" s="1" t="n">
        <v>2.5</v>
      </c>
      <c r="P3138" s="1" t="n">
        <v>53</v>
      </c>
    </row>
    <row r="3139" customFormat="false" ht="12.75" hidden="false" customHeight="false" outlineLevel="0" collapsed="false">
      <c r="B3139" s="1" t="s">
        <v>15</v>
      </c>
      <c r="C3139" s="1" t="n">
        <v>213000</v>
      </c>
      <c r="D3139" s="1" t="n">
        <v>7591957.5</v>
      </c>
      <c r="E3139" s="1" t="n">
        <v>49861.6</v>
      </c>
      <c r="F3139" s="1" t="n">
        <v>213000</v>
      </c>
      <c r="G3139" s="1" t="n">
        <v>7591957.5</v>
      </c>
      <c r="H3139" s="1" t="n">
        <v>52005.2</v>
      </c>
      <c r="I3139" s="1" t="n">
        <v>52143.6</v>
      </c>
      <c r="J3139" s="1" t="n">
        <v>96</v>
      </c>
      <c r="K3139" s="1" t="n">
        <v>114836</v>
      </c>
      <c r="L3139" s="1" t="n">
        <v>20000714</v>
      </c>
      <c r="M3139" s="1" t="n">
        <v>88</v>
      </c>
      <c r="N3139" s="1" t="n">
        <v>88</v>
      </c>
      <c r="O3139" s="1" t="n">
        <v>2.5</v>
      </c>
      <c r="P3139" s="1" t="n">
        <v>53</v>
      </c>
    </row>
    <row r="3140" customFormat="false" ht="12.75" hidden="false" customHeight="false" outlineLevel="0" collapsed="false">
      <c r="B3140" s="1" t="s">
        <v>15</v>
      </c>
      <c r="C3140" s="1" t="n">
        <v>213000</v>
      </c>
      <c r="D3140" s="1" t="n">
        <v>7591950</v>
      </c>
      <c r="E3140" s="1" t="n">
        <v>49860.1</v>
      </c>
      <c r="F3140" s="1" t="n">
        <v>213000</v>
      </c>
      <c r="G3140" s="1" t="n">
        <v>7591950</v>
      </c>
      <c r="H3140" s="1" t="n">
        <v>52003.6</v>
      </c>
      <c r="I3140" s="1" t="n">
        <v>52143.5</v>
      </c>
      <c r="J3140" s="1" t="n">
        <v>94</v>
      </c>
      <c r="K3140" s="1" t="n">
        <v>114841</v>
      </c>
      <c r="L3140" s="1" t="n">
        <v>20000714</v>
      </c>
      <c r="M3140" s="1" t="n">
        <v>88</v>
      </c>
      <c r="N3140" s="1" t="n">
        <v>88</v>
      </c>
      <c r="O3140" s="1" t="n">
        <v>2.5</v>
      </c>
      <c r="P3140" s="1" t="n">
        <v>53</v>
      </c>
    </row>
    <row r="3141" customFormat="false" ht="12.75" hidden="false" customHeight="false" outlineLevel="0" collapsed="false">
      <c r="B3141" s="1" t="s">
        <v>15</v>
      </c>
      <c r="C3141" s="1" t="n">
        <v>213000</v>
      </c>
      <c r="D3141" s="1" t="n">
        <v>7591942.5</v>
      </c>
      <c r="E3141" s="1" t="n">
        <v>49876.6</v>
      </c>
      <c r="F3141" s="1" t="n">
        <v>213000</v>
      </c>
      <c r="G3141" s="1" t="n">
        <v>7591942.5</v>
      </c>
      <c r="H3141" s="1" t="n">
        <v>52020.1</v>
      </c>
      <c r="I3141" s="1" t="n">
        <v>52143.5</v>
      </c>
      <c r="J3141" s="1" t="n">
        <v>96</v>
      </c>
      <c r="K3141" s="1" t="n">
        <v>114846</v>
      </c>
      <c r="L3141" s="1" t="n">
        <v>20000714</v>
      </c>
      <c r="M3141" s="1" t="n">
        <v>88</v>
      </c>
      <c r="N3141" s="1" t="n">
        <v>88</v>
      </c>
      <c r="O3141" s="1" t="n">
        <v>2.5</v>
      </c>
      <c r="P3141" s="1" t="n">
        <v>53</v>
      </c>
    </row>
    <row r="3142" customFormat="false" ht="12.75" hidden="false" customHeight="false" outlineLevel="0" collapsed="false">
      <c r="B3142" s="1" t="s">
        <v>15</v>
      </c>
      <c r="C3142" s="1" t="n">
        <v>213000</v>
      </c>
      <c r="D3142" s="1" t="n">
        <v>7591935</v>
      </c>
      <c r="E3142" s="1" t="n">
        <v>49855.4</v>
      </c>
      <c r="F3142" s="1" t="n">
        <v>213000</v>
      </c>
      <c r="G3142" s="1" t="n">
        <v>7591935</v>
      </c>
      <c r="H3142" s="1" t="n">
        <v>51998.8</v>
      </c>
      <c r="I3142" s="1" t="n">
        <v>52143.4</v>
      </c>
      <c r="J3142" s="1" t="n">
        <v>94</v>
      </c>
      <c r="K3142" s="1" t="n">
        <v>114851</v>
      </c>
      <c r="L3142" s="1" t="n">
        <v>20000714</v>
      </c>
      <c r="M3142" s="1" t="n">
        <v>88</v>
      </c>
      <c r="N3142" s="1" t="n">
        <v>88</v>
      </c>
      <c r="O3142" s="1" t="n">
        <v>2.5</v>
      </c>
      <c r="P3142" s="1" t="n">
        <v>53</v>
      </c>
    </row>
    <row r="3143" customFormat="false" ht="12.75" hidden="false" customHeight="false" outlineLevel="0" collapsed="false">
      <c r="B3143" s="1" t="s">
        <v>15</v>
      </c>
      <c r="C3143" s="1" t="n">
        <v>213000</v>
      </c>
      <c r="D3143" s="1" t="n">
        <v>7591927.5</v>
      </c>
      <c r="E3143" s="1" t="n">
        <v>49865.5</v>
      </c>
      <c r="F3143" s="1" t="n">
        <v>213000</v>
      </c>
      <c r="G3143" s="1" t="n">
        <v>7591927.5</v>
      </c>
      <c r="H3143" s="1" t="n">
        <v>52008.9</v>
      </c>
      <c r="I3143" s="1" t="n">
        <v>52143.4</v>
      </c>
      <c r="J3143" s="1" t="n">
        <v>94</v>
      </c>
      <c r="K3143" s="1" t="n">
        <v>114856</v>
      </c>
      <c r="L3143" s="1" t="n">
        <v>20000714</v>
      </c>
      <c r="M3143" s="1" t="n">
        <v>88</v>
      </c>
      <c r="N3143" s="1" t="n">
        <v>88</v>
      </c>
      <c r="O3143" s="1" t="n">
        <v>2.5</v>
      </c>
      <c r="P3143" s="1" t="n">
        <v>53</v>
      </c>
    </row>
    <row r="3144" customFormat="false" ht="12.75" hidden="false" customHeight="false" outlineLevel="0" collapsed="false">
      <c r="B3144" s="1" t="s">
        <v>15</v>
      </c>
      <c r="C3144" s="1" t="n">
        <v>213000</v>
      </c>
      <c r="D3144" s="1" t="n">
        <v>7591920</v>
      </c>
      <c r="E3144" s="1" t="n">
        <v>49859.1</v>
      </c>
      <c r="F3144" s="1" t="n">
        <v>213000</v>
      </c>
      <c r="G3144" s="1" t="n">
        <v>7591920</v>
      </c>
      <c r="H3144" s="1" t="n">
        <v>52002.4</v>
      </c>
      <c r="I3144" s="1" t="n">
        <v>52143.3</v>
      </c>
      <c r="J3144" s="1" t="n">
        <v>94</v>
      </c>
      <c r="K3144" s="1" t="n">
        <v>114901</v>
      </c>
      <c r="L3144" s="1" t="n">
        <v>20000714</v>
      </c>
      <c r="M3144" s="1" t="n">
        <v>88</v>
      </c>
      <c r="N3144" s="1" t="n">
        <v>88</v>
      </c>
      <c r="O3144" s="1" t="n">
        <v>2.5</v>
      </c>
      <c r="P3144" s="1" t="n">
        <v>53</v>
      </c>
    </row>
    <row r="3145" customFormat="false" ht="12.75" hidden="false" customHeight="false" outlineLevel="0" collapsed="false">
      <c r="B3145" s="1" t="s">
        <v>15</v>
      </c>
      <c r="C3145" s="1" t="n">
        <v>213000</v>
      </c>
      <c r="D3145" s="1" t="n">
        <v>7591912.5</v>
      </c>
      <c r="E3145" s="1" t="n">
        <v>49861</v>
      </c>
      <c r="F3145" s="1" t="n">
        <v>213000</v>
      </c>
      <c r="G3145" s="1" t="n">
        <v>7591912.5</v>
      </c>
      <c r="H3145" s="1" t="n">
        <v>52004.2</v>
      </c>
      <c r="I3145" s="1" t="n">
        <v>52143.2</v>
      </c>
      <c r="J3145" s="1" t="n">
        <v>96</v>
      </c>
      <c r="K3145" s="1" t="n">
        <v>114906</v>
      </c>
      <c r="L3145" s="1" t="n">
        <v>20000714</v>
      </c>
      <c r="M3145" s="1" t="n">
        <v>88</v>
      </c>
      <c r="N3145" s="1" t="n">
        <v>88</v>
      </c>
      <c r="O3145" s="1" t="n">
        <v>2.5</v>
      </c>
      <c r="P3145" s="1" t="n">
        <v>53</v>
      </c>
    </row>
    <row r="3146" customFormat="false" ht="12.75" hidden="false" customHeight="false" outlineLevel="0" collapsed="false">
      <c r="B3146" s="1" t="s">
        <v>15</v>
      </c>
      <c r="C3146" s="1" t="n">
        <v>213000</v>
      </c>
      <c r="D3146" s="1" t="n">
        <v>7591905</v>
      </c>
      <c r="E3146" s="1" t="n">
        <v>49854.3</v>
      </c>
      <c r="F3146" s="1" t="n">
        <v>213000</v>
      </c>
      <c r="G3146" s="1" t="n">
        <v>7591905</v>
      </c>
      <c r="H3146" s="1" t="n">
        <v>51997.4</v>
      </c>
      <c r="I3146" s="1" t="n">
        <v>52143.1</v>
      </c>
      <c r="J3146" s="1" t="n">
        <v>94</v>
      </c>
      <c r="K3146" s="1" t="n">
        <v>114911</v>
      </c>
      <c r="L3146" s="1" t="n">
        <v>20000714</v>
      </c>
      <c r="M3146" s="1" t="n">
        <v>88</v>
      </c>
      <c r="N3146" s="1" t="n">
        <v>88</v>
      </c>
      <c r="O3146" s="1" t="n">
        <v>2.5</v>
      </c>
      <c r="P3146" s="1" t="n">
        <v>53</v>
      </c>
    </row>
    <row r="3147" customFormat="false" ht="12.75" hidden="false" customHeight="false" outlineLevel="0" collapsed="false">
      <c r="B3147" s="1" t="s">
        <v>15</v>
      </c>
      <c r="C3147" s="1" t="n">
        <v>213000</v>
      </c>
      <c r="D3147" s="1" t="n">
        <v>7591898</v>
      </c>
      <c r="E3147" s="1" t="n">
        <v>49840.1</v>
      </c>
      <c r="F3147" s="1" t="n">
        <v>213000</v>
      </c>
      <c r="G3147" s="1" t="n">
        <v>7591898</v>
      </c>
      <c r="H3147" s="1" t="n">
        <v>51983.2</v>
      </c>
      <c r="I3147" s="1" t="n">
        <v>52143.1</v>
      </c>
      <c r="J3147" s="1" t="n">
        <v>94</v>
      </c>
      <c r="K3147" s="1" t="n">
        <v>114916</v>
      </c>
      <c r="L3147" s="1" t="n">
        <v>20000714</v>
      </c>
      <c r="M3147" s="1" t="n">
        <v>88</v>
      </c>
      <c r="N3147" s="1" t="n">
        <v>88</v>
      </c>
      <c r="O3147" s="1" t="n">
        <v>2.5</v>
      </c>
      <c r="P3147" s="1" t="n">
        <v>53</v>
      </c>
    </row>
    <row r="3148" customFormat="false" ht="12.75" hidden="false" customHeight="false" outlineLevel="0" collapsed="false">
      <c r="B3148" s="1" t="s">
        <v>15</v>
      </c>
      <c r="C3148" s="1" t="n">
        <v>213000</v>
      </c>
      <c r="D3148" s="1" t="n">
        <v>7591890.5</v>
      </c>
      <c r="E3148" s="1" t="n">
        <v>49840.9</v>
      </c>
      <c r="F3148" s="1" t="n">
        <v>213000</v>
      </c>
      <c r="G3148" s="1" t="n">
        <v>7591890.5</v>
      </c>
      <c r="H3148" s="1" t="n">
        <v>51984.2</v>
      </c>
      <c r="I3148" s="1" t="n">
        <v>52143.3</v>
      </c>
      <c r="J3148" s="1" t="n">
        <v>94</v>
      </c>
      <c r="K3148" s="1" t="n">
        <v>114921</v>
      </c>
      <c r="L3148" s="1" t="n">
        <v>20000714</v>
      </c>
      <c r="M3148" s="1" t="n">
        <v>88</v>
      </c>
      <c r="N3148" s="1" t="n">
        <v>88</v>
      </c>
      <c r="O3148" s="1" t="n">
        <v>2.5</v>
      </c>
      <c r="P3148" s="1" t="n">
        <v>53</v>
      </c>
    </row>
    <row r="3149" customFormat="false" ht="12.75" hidden="false" customHeight="false" outlineLevel="0" collapsed="false">
      <c r="B3149" s="1" t="s">
        <v>15</v>
      </c>
      <c r="C3149" s="1" t="n">
        <v>213000</v>
      </c>
      <c r="D3149" s="1" t="n">
        <v>7591883</v>
      </c>
      <c r="E3149" s="1" t="n">
        <v>49849.5</v>
      </c>
      <c r="F3149" s="1" t="n">
        <v>213000</v>
      </c>
      <c r="G3149" s="1" t="n">
        <v>7591883</v>
      </c>
      <c r="H3149" s="1" t="n">
        <v>51993</v>
      </c>
      <c r="I3149" s="1" t="n">
        <v>52143.5</v>
      </c>
      <c r="J3149" s="1" t="n">
        <v>94</v>
      </c>
      <c r="K3149" s="1" t="n">
        <v>114926</v>
      </c>
      <c r="L3149" s="1" t="n">
        <v>20000714</v>
      </c>
      <c r="M3149" s="1" t="n">
        <v>88</v>
      </c>
      <c r="N3149" s="1" t="n">
        <v>88</v>
      </c>
      <c r="O3149" s="1" t="n">
        <v>2.5</v>
      </c>
      <c r="P3149" s="1" t="n">
        <v>53</v>
      </c>
    </row>
    <row r="3150" customFormat="false" ht="12.75" hidden="false" customHeight="false" outlineLevel="0" collapsed="false">
      <c r="B3150" s="1" t="s">
        <v>15</v>
      </c>
      <c r="C3150" s="1" t="n">
        <v>213000</v>
      </c>
      <c r="D3150" s="1" t="n">
        <v>7591875.5</v>
      </c>
      <c r="E3150" s="1" t="n">
        <v>49859.9</v>
      </c>
      <c r="F3150" s="1" t="n">
        <v>213000</v>
      </c>
      <c r="G3150" s="1" t="n">
        <v>7591875.5</v>
      </c>
      <c r="H3150" s="1" t="n">
        <v>52003.6</v>
      </c>
      <c r="I3150" s="1" t="n">
        <v>52143.7</v>
      </c>
      <c r="J3150" s="1" t="n">
        <v>94</v>
      </c>
      <c r="K3150" s="1" t="n">
        <v>114931</v>
      </c>
      <c r="L3150" s="1" t="n">
        <v>20000714</v>
      </c>
      <c r="M3150" s="1" t="n">
        <v>88</v>
      </c>
      <c r="N3150" s="1" t="n">
        <v>88</v>
      </c>
      <c r="O3150" s="1" t="n">
        <v>2.5</v>
      </c>
      <c r="P3150" s="1" t="n">
        <v>53</v>
      </c>
    </row>
    <row r="3151" customFormat="false" ht="12.75" hidden="false" customHeight="false" outlineLevel="0" collapsed="false">
      <c r="B3151" s="1" t="s">
        <v>15</v>
      </c>
      <c r="C3151" s="1" t="n">
        <v>213000</v>
      </c>
      <c r="D3151" s="1" t="n">
        <v>7591868.5</v>
      </c>
      <c r="E3151" s="1" t="n">
        <v>49861.9</v>
      </c>
      <c r="F3151" s="1" t="n">
        <v>213000</v>
      </c>
      <c r="G3151" s="1" t="n">
        <v>7591868.5</v>
      </c>
      <c r="H3151" s="1" t="n">
        <v>52005.6</v>
      </c>
      <c r="I3151" s="1" t="n">
        <v>52143.7</v>
      </c>
      <c r="J3151" s="1" t="n">
        <v>96</v>
      </c>
      <c r="K3151" s="1" t="n">
        <v>114936</v>
      </c>
      <c r="L3151" s="1" t="n">
        <v>20000714</v>
      </c>
      <c r="M3151" s="1" t="n">
        <v>88</v>
      </c>
      <c r="N3151" s="1" t="n">
        <v>88</v>
      </c>
      <c r="O3151" s="1" t="n">
        <v>2.5</v>
      </c>
      <c r="P3151" s="1" t="n">
        <v>53</v>
      </c>
    </row>
    <row r="3152" customFormat="false" ht="12.75" hidden="false" customHeight="false" outlineLevel="0" collapsed="false">
      <c r="B3152" s="1" t="s">
        <v>15</v>
      </c>
      <c r="C3152" s="1" t="n">
        <v>213000</v>
      </c>
      <c r="D3152" s="1" t="n">
        <v>7591860.5</v>
      </c>
      <c r="E3152" s="1" t="n">
        <v>49863.3</v>
      </c>
      <c r="F3152" s="1" t="n">
        <v>213000</v>
      </c>
      <c r="G3152" s="1" t="n">
        <v>7591860.5</v>
      </c>
      <c r="H3152" s="1" t="n">
        <v>52006.9</v>
      </c>
      <c r="I3152" s="1" t="n">
        <v>52143.6</v>
      </c>
      <c r="J3152" s="1" t="n">
        <v>96</v>
      </c>
      <c r="K3152" s="1" t="n">
        <v>114941</v>
      </c>
      <c r="L3152" s="1" t="n">
        <v>20000714</v>
      </c>
      <c r="M3152" s="1" t="n">
        <v>88</v>
      </c>
      <c r="N3152" s="1" t="n">
        <v>88</v>
      </c>
      <c r="O3152" s="1" t="n">
        <v>2.5</v>
      </c>
      <c r="P3152" s="1" t="n">
        <v>53</v>
      </c>
    </row>
    <row r="3153" customFormat="false" ht="12.75" hidden="false" customHeight="false" outlineLevel="0" collapsed="false">
      <c r="B3153" s="1" t="s">
        <v>15</v>
      </c>
      <c r="C3153" s="1" t="n">
        <v>213000</v>
      </c>
      <c r="D3153" s="1" t="n">
        <v>7591852</v>
      </c>
      <c r="E3153" s="1" t="n">
        <v>49861.8</v>
      </c>
      <c r="F3153" s="1" t="n">
        <v>213000</v>
      </c>
      <c r="G3153" s="1" t="n">
        <v>7591852</v>
      </c>
      <c r="H3153" s="1" t="n">
        <v>52005.2</v>
      </c>
      <c r="I3153" s="1" t="n">
        <v>52143.4</v>
      </c>
      <c r="J3153" s="1" t="n">
        <v>96</v>
      </c>
      <c r="K3153" s="1" t="n">
        <v>114947</v>
      </c>
      <c r="L3153" s="1" t="n">
        <v>20000714</v>
      </c>
      <c r="M3153" s="1" t="n">
        <v>88</v>
      </c>
      <c r="N3153" s="1" t="n">
        <v>88</v>
      </c>
      <c r="O3153" s="1" t="n">
        <v>2.5</v>
      </c>
      <c r="P3153" s="1" t="n">
        <v>53</v>
      </c>
    </row>
    <row r="3154" customFormat="false" ht="12.75" hidden="false" customHeight="false" outlineLevel="0" collapsed="false">
      <c r="B3154" s="1" t="s">
        <v>15</v>
      </c>
      <c r="C3154" s="1" t="n">
        <v>213000</v>
      </c>
      <c r="D3154" s="1" t="n">
        <v>7591845</v>
      </c>
      <c r="E3154" s="1" t="n">
        <v>49859.7</v>
      </c>
      <c r="F3154" s="1" t="n">
        <v>213000</v>
      </c>
      <c r="G3154" s="1" t="n">
        <v>7591845</v>
      </c>
      <c r="H3154" s="1" t="n">
        <v>52003</v>
      </c>
      <c r="I3154" s="1" t="n">
        <v>52143.3</v>
      </c>
      <c r="J3154" s="1" t="n">
        <v>96</v>
      </c>
      <c r="K3154" s="1" t="n">
        <v>114952</v>
      </c>
      <c r="L3154" s="1" t="n">
        <v>20000714</v>
      </c>
      <c r="M3154" s="1" t="n">
        <v>88</v>
      </c>
      <c r="N3154" s="1" t="n">
        <v>88</v>
      </c>
      <c r="O3154" s="1" t="n">
        <v>2.5</v>
      </c>
      <c r="P3154" s="1" t="n">
        <v>53</v>
      </c>
    </row>
    <row r="3155" customFormat="false" ht="12.75" hidden="false" customHeight="false" outlineLevel="0" collapsed="false">
      <c r="B3155" s="1" t="s">
        <v>15</v>
      </c>
      <c r="C3155" s="1" t="n">
        <v>213000</v>
      </c>
      <c r="D3155" s="1" t="n">
        <v>7591837.5</v>
      </c>
      <c r="E3155" s="1" t="n">
        <v>49859.3</v>
      </c>
      <c r="F3155" s="1" t="n">
        <v>213000</v>
      </c>
      <c r="G3155" s="1" t="n">
        <v>7591837.5</v>
      </c>
      <c r="H3155" s="1" t="n">
        <v>52002.4</v>
      </c>
      <c r="I3155" s="1" t="n">
        <v>52143.1</v>
      </c>
      <c r="J3155" s="1" t="n">
        <v>96</v>
      </c>
      <c r="K3155" s="1" t="n">
        <v>114957</v>
      </c>
      <c r="L3155" s="1" t="n">
        <v>20000714</v>
      </c>
      <c r="M3155" s="1" t="n">
        <v>88</v>
      </c>
      <c r="N3155" s="1" t="n">
        <v>88</v>
      </c>
      <c r="O3155" s="1" t="n">
        <v>2.5</v>
      </c>
      <c r="P3155" s="1" t="n">
        <v>53</v>
      </c>
    </row>
    <row r="3156" customFormat="false" ht="12.75" hidden="false" customHeight="false" outlineLevel="0" collapsed="false">
      <c r="B3156" s="1" t="s">
        <v>15</v>
      </c>
      <c r="C3156" s="1" t="n">
        <v>213000</v>
      </c>
      <c r="D3156" s="1" t="n">
        <v>7591830</v>
      </c>
      <c r="E3156" s="1" t="n">
        <v>49854.5</v>
      </c>
      <c r="F3156" s="1" t="n">
        <v>213000</v>
      </c>
      <c r="G3156" s="1" t="n">
        <v>7591830</v>
      </c>
      <c r="H3156" s="1" t="n">
        <v>51997.5</v>
      </c>
      <c r="I3156" s="1" t="n">
        <v>52143</v>
      </c>
      <c r="J3156" s="1" t="n">
        <v>94</v>
      </c>
      <c r="K3156" s="1" t="n">
        <v>115002</v>
      </c>
      <c r="L3156" s="1" t="n">
        <v>20000714</v>
      </c>
      <c r="M3156" s="1" t="n">
        <v>88</v>
      </c>
      <c r="N3156" s="1" t="n">
        <v>88</v>
      </c>
      <c r="O3156" s="1" t="n">
        <v>2.5</v>
      </c>
      <c r="P3156" s="1" t="n">
        <v>53</v>
      </c>
    </row>
    <row r="3157" customFormat="false" ht="12.75" hidden="false" customHeight="false" outlineLevel="0" collapsed="false">
      <c r="B3157" s="1" t="s">
        <v>15</v>
      </c>
      <c r="C3157" s="1" t="n">
        <v>213000</v>
      </c>
      <c r="D3157" s="1" t="n">
        <v>7591823</v>
      </c>
      <c r="E3157" s="1" t="n">
        <v>49860.9</v>
      </c>
      <c r="F3157" s="1" t="n">
        <v>213000</v>
      </c>
      <c r="G3157" s="1" t="n">
        <v>7591823</v>
      </c>
      <c r="H3157" s="1" t="n">
        <v>52003.8</v>
      </c>
      <c r="I3157" s="1" t="n">
        <v>52142.9</v>
      </c>
      <c r="J3157" s="1" t="n">
        <v>96</v>
      </c>
      <c r="K3157" s="1" t="n">
        <v>115007</v>
      </c>
      <c r="L3157" s="1" t="n">
        <v>20000714</v>
      </c>
      <c r="M3157" s="1" t="n">
        <v>88</v>
      </c>
      <c r="N3157" s="1" t="n">
        <v>88</v>
      </c>
      <c r="O3157" s="1" t="n">
        <v>2.5</v>
      </c>
      <c r="P3157" s="1" t="n">
        <v>53</v>
      </c>
    </row>
    <row r="3158" customFormat="false" ht="12.75" hidden="false" customHeight="false" outlineLevel="0" collapsed="false">
      <c r="B3158" s="1" t="s">
        <v>15</v>
      </c>
      <c r="C3158" s="1" t="n">
        <v>213000</v>
      </c>
      <c r="D3158" s="1" t="n">
        <v>7591815.5</v>
      </c>
      <c r="E3158" s="1" t="n">
        <v>49845.8</v>
      </c>
      <c r="F3158" s="1" t="n">
        <v>213000</v>
      </c>
      <c r="G3158" s="1" t="n">
        <v>7591815.5</v>
      </c>
      <c r="H3158" s="1" t="n">
        <v>51988.6</v>
      </c>
      <c r="I3158" s="1" t="n">
        <v>52142.8</v>
      </c>
      <c r="J3158" s="1" t="n">
        <v>94</v>
      </c>
      <c r="K3158" s="1" t="n">
        <v>115012</v>
      </c>
      <c r="L3158" s="1" t="n">
        <v>20000714</v>
      </c>
      <c r="M3158" s="1" t="n">
        <v>88</v>
      </c>
      <c r="N3158" s="1" t="n">
        <v>88</v>
      </c>
      <c r="O3158" s="1" t="n">
        <v>2.5</v>
      </c>
      <c r="P3158" s="1" t="n">
        <v>53</v>
      </c>
    </row>
    <row r="3159" customFormat="false" ht="12.75" hidden="false" customHeight="false" outlineLevel="0" collapsed="false">
      <c r="B3159" s="1" t="s">
        <v>15</v>
      </c>
      <c r="C3159" s="1" t="n">
        <v>213000</v>
      </c>
      <c r="D3159" s="1" t="n">
        <v>7591808</v>
      </c>
      <c r="E3159" s="1" t="n">
        <v>49876.6</v>
      </c>
      <c r="F3159" s="1" t="n">
        <v>213000</v>
      </c>
      <c r="G3159" s="1" t="n">
        <v>7591808</v>
      </c>
      <c r="H3159" s="1" t="n">
        <v>52019.4</v>
      </c>
      <c r="I3159" s="1" t="n">
        <v>52142.8</v>
      </c>
      <c r="J3159" s="1" t="n">
        <v>96</v>
      </c>
      <c r="K3159" s="1" t="n">
        <v>115017</v>
      </c>
      <c r="L3159" s="1" t="n">
        <v>20000714</v>
      </c>
      <c r="M3159" s="1" t="n">
        <v>88</v>
      </c>
      <c r="N3159" s="1" t="n">
        <v>88</v>
      </c>
      <c r="O3159" s="1" t="n">
        <v>2.5</v>
      </c>
      <c r="P3159" s="1" t="n">
        <v>53</v>
      </c>
    </row>
    <row r="3160" customFormat="false" ht="12.75" hidden="false" customHeight="false" outlineLevel="0" collapsed="false">
      <c r="B3160" s="1" t="s">
        <v>15</v>
      </c>
      <c r="C3160" s="1" t="n">
        <v>213000</v>
      </c>
      <c r="D3160" s="1" t="n">
        <v>7591800.5</v>
      </c>
      <c r="E3160" s="1" t="n">
        <v>49864.6</v>
      </c>
      <c r="F3160" s="1" t="n">
        <v>213000</v>
      </c>
      <c r="G3160" s="1" t="n">
        <v>7591800.5</v>
      </c>
      <c r="H3160" s="1" t="n">
        <v>52007.3</v>
      </c>
      <c r="I3160" s="1" t="n">
        <v>52142.7</v>
      </c>
      <c r="J3160" s="1" t="n">
        <v>96</v>
      </c>
      <c r="K3160" s="1" t="n">
        <v>115022</v>
      </c>
      <c r="L3160" s="1" t="n">
        <v>20000714</v>
      </c>
      <c r="M3160" s="1" t="n">
        <v>88</v>
      </c>
      <c r="N3160" s="1" t="n">
        <v>88</v>
      </c>
      <c r="O3160" s="1" t="n">
        <v>2.5</v>
      </c>
      <c r="P3160" s="1" t="n">
        <v>53</v>
      </c>
    </row>
    <row r="3161" customFormat="false" ht="12.75" hidden="false" customHeight="false" outlineLevel="0" collapsed="false">
      <c r="B3161" s="1" t="s">
        <v>15</v>
      </c>
      <c r="C3161" s="1" t="n">
        <v>213000</v>
      </c>
      <c r="D3161" s="1" t="n">
        <v>7591793.5</v>
      </c>
      <c r="E3161" s="1" t="n">
        <v>49877.3</v>
      </c>
      <c r="F3161" s="1" t="n">
        <v>213000</v>
      </c>
      <c r="G3161" s="1" t="n">
        <v>7591793.5</v>
      </c>
      <c r="H3161" s="1" t="n">
        <v>52020</v>
      </c>
      <c r="I3161" s="1" t="n">
        <v>52142.7</v>
      </c>
      <c r="J3161" s="1" t="n">
        <v>96</v>
      </c>
      <c r="K3161" s="1" t="n">
        <v>115027</v>
      </c>
      <c r="L3161" s="1" t="n">
        <v>20000714</v>
      </c>
      <c r="M3161" s="1" t="n">
        <v>88</v>
      </c>
      <c r="N3161" s="1" t="n">
        <v>88</v>
      </c>
      <c r="O3161" s="1" t="n">
        <v>2.5</v>
      </c>
      <c r="P3161" s="1" t="n">
        <v>53</v>
      </c>
    </row>
    <row r="3162" customFormat="false" ht="12.75" hidden="false" customHeight="false" outlineLevel="0" collapsed="false">
      <c r="B3162" s="1" t="s">
        <v>15</v>
      </c>
      <c r="C3162" s="1" t="n">
        <v>213000</v>
      </c>
      <c r="D3162" s="1" t="n">
        <v>7591786.5</v>
      </c>
      <c r="E3162" s="1" t="n">
        <v>49864</v>
      </c>
      <c r="F3162" s="1" t="n">
        <v>213000</v>
      </c>
      <c r="G3162" s="1" t="n">
        <v>7591786.5</v>
      </c>
      <c r="H3162" s="1" t="n">
        <v>52006.6</v>
      </c>
      <c r="I3162" s="1" t="n">
        <v>52142.6</v>
      </c>
      <c r="J3162" s="1" t="n">
        <v>94</v>
      </c>
      <c r="K3162" s="1" t="n">
        <v>115032</v>
      </c>
      <c r="L3162" s="1" t="n">
        <v>20000714</v>
      </c>
      <c r="M3162" s="1" t="n">
        <v>88</v>
      </c>
      <c r="N3162" s="1" t="n">
        <v>88</v>
      </c>
      <c r="O3162" s="1" t="n">
        <v>2.5</v>
      </c>
      <c r="P3162" s="1" t="n">
        <v>53</v>
      </c>
    </row>
    <row r="3163" customFormat="false" ht="12.75" hidden="false" customHeight="false" outlineLevel="0" collapsed="false">
      <c r="B3163" s="1" t="s">
        <v>15</v>
      </c>
      <c r="C3163" s="1" t="n">
        <v>213000</v>
      </c>
      <c r="D3163" s="1" t="n">
        <v>7591779.5</v>
      </c>
      <c r="E3163" s="1" t="n">
        <v>49860.1</v>
      </c>
      <c r="F3163" s="1" t="n">
        <v>213000</v>
      </c>
      <c r="G3163" s="1" t="n">
        <v>7591779.5</v>
      </c>
      <c r="H3163" s="1" t="n">
        <v>52002.8</v>
      </c>
      <c r="I3163" s="1" t="n">
        <v>52142.7</v>
      </c>
      <c r="J3163" s="1" t="n">
        <v>96</v>
      </c>
      <c r="K3163" s="1" t="n">
        <v>115037</v>
      </c>
      <c r="L3163" s="1" t="n">
        <v>20000714</v>
      </c>
      <c r="M3163" s="1" t="n">
        <v>88</v>
      </c>
      <c r="N3163" s="1" t="n">
        <v>88</v>
      </c>
      <c r="O3163" s="1" t="n">
        <v>2.5</v>
      </c>
      <c r="P3163" s="1" t="n">
        <v>53</v>
      </c>
    </row>
    <row r="3164" customFormat="false" ht="12.75" hidden="false" customHeight="false" outlineLevel="0" collapsed="false">
      <c r="B3164" s="1" t="s">
        <v>15</v>
      </c>
      <c r="C3164" s="1" t="n">
        <v>213000</v>
      </c>
      <c r="D3164" s="1" t="n">
        <v>7591772</v>
      </c>
      <c r="E3164" s="1" t="n">
        <v>49861.3</v>
      </c>
      <c r="F3164" s="1" t="n">
        <v>213000</v>
      </c>
      <c r="G3164" s="1" t="n">
        <v>7591772</v>
      </c>
      <c r="H3164" s="1" t="n">
        <v>52004.1</v>
      </c>
      <c r="I3164" s="1" t="n">
        <v>52142.8</v>
      </c>
      <c r="J3164" s="1" t="n">
        <v>96</v>
      </c>
      <c r="K3164" s="1" t="n">
        <v>115042</v>
      </c>
      <c r="L3164" s="1" t="n">
        <v>20000714</v>
      </c>
      <c r="M3164" s="1" t="n">
        <v>88</v>
      </c>
      <c r="N3164" s="1" t="n">
        <v>88</v>
      </c>
      <c r="O3164" s="1" t="n">
        <v>2.5</v>
      </c>
      <c r="P3164" s="1" t="n">
        <v>53</v>
      </c>
    </row>
    <row r="3165" customFormat="false" ht="12.75" hidden="false" customHeight="false" outlineLevel="0" collapsed="false">
      <c r="B3165" s="1" t="s">
        <v>15</v>
      </c>
      <c r="C3165" s="1" t="n">
        <v>213000</v>
      </c>
      <c r="D3165" s="1" t="n">
        <v>7591765</v>
      </c>
      <c r="E3165" s="1" t="n">
        <v>49844.3</v>
      </c>
      <c r="F3165" s="1" t="n">
        <v>213000</v>
      </c>
      <c r="G3165" s="1" t="n">
        <v>7591765</v>
      </c>
      <c r="H3165" s="1" t="n">
        <v>51987.2</v>
      </c>
      <c r="I3165" s="1" t="n">
        <v>52142.9</v>
      </c>
      <c r="J3165" s="1" t="n">
        <v>94</v>
      </c>
      <c r="K3165" s="1" t="n">
        <v>115047</v>
      </c>
      <c r="L3165" s="1" t="n">
        <v>20000714</v>
      </c>
      <c r="M3165" s="1" t="n">
        <v>88</v>
      </c>
      <c r="N3165" s="1" t="n">
        <v>88</v>
      </c>
      <c r="O3165" s="1" t="n">
        <v>2.5</v>
      </c>
      <c r="P3165" s="1" t="n">
        <v>53</v>
      </c>
    </row>
    <row r="3166" customFormat="false" ht="12.75" hidden="false" customHeight="false" outlineLevel="0" collapsed="false">
      <c r="B3166" s="1" t="s">
        <v>15</v>
      </c>
      <c r="C3166" s="1" t="n">
        <v>213000</v>
      </c>
      <c r="D3166" s="1" t="n">
        <v>7591758</v>
      </c>
      <c r="E3166" s="1" t="n">
        <v>49853.2</v>
      </c>
      <c r="F3166" s="1" t="n">
        <v>213000</v>
      </c>
      <c r="G3166" s="1" t="n">
        <v>7591758</v>
      </c>
      <c r="H3166" s="1" t="n">
        <v>51996.2</v>
      </c>
      <c r="I3166" s="1" t="n">
        <v>52143</v>
      </c>
      <c r="J3166" s="1" t="n">
        <v>94</v>
      </c>
      <c r="K3166" s="1" t="n">
        <v>115052</v>
      </c>
      <c r="L3166" s="1" t="n">
        <v>20000714</v>
      </c>
      <c r="M3166" s="1" t="n">
        <v>88</v>
      </c>
      <c r="N3166" s="1" t="n">
        <v>88</v>
      </c>
      <c r="O3166" s="1" t="n">
        <v>2.5</v>
      </c>
      <c r="P3166" s="1" t="n">
        <v>53</v>
      </c>
    </row>
    <row r="3167" customFormat="false" ht="12.75" hidden="false" customHeight="false" outlineLevel="0" collapsed="false">
      <c r="B3167" s="1" t="s">
        <v>15</v>
      </c>
      <c r="C3167" s="1" t="n">
        <v>213000</v>
      </c>
      <c r="D3167" s="1" t="n">
        <v>7591750.5</v>
      </c>
      <c r="E3167" s="1" t="n">
        <v>49841.2</v>
      </c>
      <c r="F3167" s="1" t="n">
        <v>213000</v>
      </c>
      <c r="G3167" s="1" t="n">
        <v>7591750.5</v>
      </c>
      <c r="H3167" s="1" t="n">
        <v>51984.2</v>
      </c>
      <c r="I3167" s="1" t="n">
        <v>52143</v>
      </c>
      <c r="J3167" s="1" t="n">
        <v>96</v>
      </c>
      <c r="K3167" s="1" t="n">
        <v>115057</v>
      </c>
      <c r="L3167" s="1" t="n">
        <v>20000714</v>
      </c>
      <c r="M3167" s="1" t="n">
        <v>88</v>
      </c>
      <c r="N3167" s="1" t="n">
        <v>88</v>
      </c>
      <c r="O3167" s="1" t="n">
        <v>2.5</v>
      </c>
      <c r="P3167" s="1" t="n">
        <v>53</v>
      </c>
    </row>
    <row r="3168" customFormat="false" ht="12.75" hidden="false" customHeight="false" outlineLevel="0" collapsed="false">
      <c r="B3168" s="1" t="s">
        <v>15</v>
      </c>
      <c r="C3168" s="1" t="n">
        <v>213000</v>
      </c>
      <c r="D3168" s="1" t="n">
        <v>7591743.5</v>
      </c>
      <c r="E3168" s="1" t="n">
        <v>49840.1</v>
      </c>
      <c r="F3168" s="1" t="n">
        <v>213000</v>
      </c>
      <c r="G3168" s="1" t="n">
        <v>7591743.5</v>
      </c>
      <c r="H3168" s="1" t="n">
        <v>51983.2</v>
      </c>
      <c r="I3168" s="1" t="n">
        <v>52143.1</v>
      </c>
      <c r="J3168" s="1" t="n">
        <v>94</v>
      </c>
      <c r="K3168" s="1" t="n">
        <v>115102</v>
      </c>
      <c r="L3168" s="1" t="n">
        <v>20000714</v>
      </c>
      <c r="M3168" s="1" t="n">
        <v>88</v>
      </c>
      <c r="N3168" s="1" t="n">
        <v>88</v>
      </c>
      <c r="O3168" s="1" t="n">
        <v>2.5</v>
      </c>
      <c r="P3168" s="1" t="n">
        <v>53</v>
      </c>
    </row>
    <row r="3169" customFormat="false" ht="12.75" hidden="false" customHeight="false" outlineLevel="0" collapsed="false">
      <c r="B3169" s="1" t="s">
        <v>15</v>
      </c>
      <c r="C3169" s="1" t="n">
        <v>213000</v>
      </c>
      <c r="D3169" s="1" t="n">
        <v>7591736.5</v>
      </c>
      <c r="E3169" s="1" t="n">
        <v>49841.1</v>
      </c>
      <c r="F3169" s="1" t="n">
        <v>213000</v>
      </c>
      <c r="G3169" s="1" t="n">
        <v>7591736.5</v>
      </c>
      <c r="H3169" s="1" t="n">
        <v>51984.2</v>
      </c>
      <c r="I3169" s="1" t="n">
        <v>52143.1</v>
      </c>
      <c r="J3169" s="1" t="n">
        <v>94</v>
      </c>
      <c r="K3169" s="1" t="n">
        <v>115107</v>
      </c>
      <c r="L3169" s="1" t="n">
        <v>20000714</v>
      </c>
      <c r="M3169" s="1" t="n">
        <v>88</v>
      </c>
      <c r="N3169" s="1" t="n">
        <v>88</v>
      </c>
      <c r="O3169" s="1" t="n">
        <v>2.5</v>
      </c>
      <c r="P3169" s="1" t="n">
        <v>53</v>
      </c>
    </row>
    <row r="3170" customFormat="false" ht="12.75" hidden="false" customHeight="false" outlineLevel="0" collapsed="false">
      <c r="B3170" s="1" t="s">
        <v>15</v>
      </c>
      <c r="C3170" s="1" t="n">
        <v>213000</v>
      </c>
      <c r="D3170" s="1" t="n">
        <v>7591729.5</v>
      </c>
      <c r="E3170" s="1" t="n">
        <v>49843.4</v>
      </c>
      <c r="F3170" s="1" t="n">
        <v>213000</v>
      </c>
      <c r="G3170" s="1" t="n">
        <v>7591729.5</v>
      </c>
      <c r="H3170" s="1" t="n">
        <v>51986.6</v>
      </c>
      <c r="I3170" s="1" t="n">
        <v>52143.2</v>
      </c>
      <c r="J3170" s="1" t="n">
        <v>94</v>
      </c>
      <c r="K3170" s="1" t="n">
        <v>115112</v>
      </c>
      <c r="L3170" s="1" t="n">
        <v>20000714</v>
      </c>
      <c r="M3170" s="1" t="n">
        <v>88</v>
      </c>
      <c r="N3170" s="1" t="n">
        <v>88</v>
      </c>
      <c r="O3170" s="1" t="n">
        <v>2.5</v>
      </c>
      <c r="P3170" s="1" t="n">
        <v>53</v>
      </c>
    </row>
    <row r="3171" customFormat="false" ht="12.75" hidden="false" customHeight="false" outlineLevel="0" collapsed="false">
      <c r="B3171" s="1" t="s">
        <v>15</v>
      </c>
      <c r="C3171" s="1" t="n">
        <v>213000</v>
      </c>
      <c r="D3171" s="1" t="n">
        <v>7591722</v>
      </c>
      <c r="E3171" s="1" t="n">
        <v>49836.9</v>
      </c>
      <c r="F3171" s="1" t="n">
        <v>213000</v>
      </c>
      <c r="G3171" s="1" t="n">
        <v>7591722</v>
      </c>
      <c r="H3171" s="1" t="n">
        <v>51980.1</v>
      </c>
      <c r="I3171" s="1" t="n">
        <v>52143.2</v>
      </c>
      <c r="J3171" s="1" t="n">
        <v>94</v>
      </c>
      <c r="K3171" s="1" t="n">
        <v>115117</v>
      </c>
      <c r="L3171" s="1" t="n">
        <v>20000714</v>
      </c>
      <c r="M3171" s="1" t="n">
        <v>88</v>
      </c>
      <c r="N3171" s="1" t="n">
        <v>88</v>
      </c>
      <c r="O3171" s="1" t="n">
        <v>2.5</v>
      </c>
      <c r="P3171" s="1" t="n">
        <v>53</v>
      </c>
    </row>
    <row r="3172" customFormat="false" ht="12.75" hidden="false" customHeight="false" outlineLevel="0" collapsed="false">
      <c r="B3172" s="1" t="s">
        <v>15</v>
      </c>
      <c r="C3172" s="1" t="n">
        <v>213000</v>
      </c>
      <c r="D3172" s="1" t="n">
        <v>7591715</v>
      </c>
      <c r="E3172" s="1" t="n">
        <v>49852.9</v>
      </c>
      <c r="F3172" s="1" t="n">
        <v>213000</v>
      </c>
      <c r="G3172" s="1" t="n">
        <v>7591715</v>
      </c>
      <c r="H3172" s="1" t="n">
        <v>51996.1</v>
      </c>
      <c r="I3172" s="1" t="n">
        <v>52143.2</v>
      </c>
      <c r="J3172" s="1" t="n">
        <v>94</v>
      </c>
      <c r="K3172" s="1" t="n">
        <v>115122</v>
      </c>
      <c r="L3172" s="1" t="n">
        <v>20000714</v>
      </c>
      <c r="M3172" s="1" t="n">
        <v>88</v>
      </c>
      <c r="N3172" s="1" t="n">
        <v>88</v>
      </c>
      <c r="O3172" s="1" t="n">
        <v>2.5</v>
      </c>
      <c r="P3172" s="1" t="n">
        <v>53</v>
      </c>
    </row>
    <row r="3173" customFormat="false" ht="12.75" hidden="false" customHeight="false" outlineLevel="0" collapsed="false">
      <c r="B3173" s="1" t="s">
        <v>15</v>
      </c>
      <c r="C3173" s="1" t="n">
        <v>213000</v>
      </c>
      <c r="D3173" s="1" t="n">
        <v>7591708</v>
      </c>
      <c r="E3173" s="1" t="n">
        <v>49875.5</v>
      </c>
      <c r="F3173" s="1" t="n">
        <v>213000</v>
      </c>
      <c r="G3173" s="1" t="n">
        <v>7591708</v>
      </c>
      <c r="H3173" s="1" t="n">
        <v>52018.7</v>
      </c>
      <c r="I3173" s="1" t="n">
        <v>52143.2</v>
      </c>
      <c r="J3173" s="1" t="n">
        <v>96</v>
      </c>
      <c r="K3173" s="1" t="n">
        <v>115127</v>
      </c>
      <c r="L3173" s="1" t="n">
        <v>20000714</v>
      </c>
      <c r="M3173" s="1" t="n">
        <v>88</v>
      </c>
      <c r="N3173" s="1" t="n">
        <v>88</v>
      </c>
      <c r="O3173" s="1" t="n">
        <v>2.5</v>
      </c>
      <c r="P3173" s="1" t="n">
        <v>53</v>
      </c>
    </row>
    <row r="3174" customFormat="false" ht="12.75" hidden="false" customHeight="false" outlineLevel="0" collapsed="false">
      <c r="B3174" s="1" t="s">
        <v>15</v>
      </c>
      <c r="C3174" s="1" t="n">
        <v>213000</v>
      </c>
      <c r="D3174" s="1" t="n">
        <v>7591700</v>
      </c>
      <c r="E3174" s="1" t="n">
        <v>49859.7</v>
      </c>
      <c r="F3174" s="1" t="n">
        <v>213000</v>
      </c>
      <c r="G3174" s="1" t="n">
        <v>7591700</v>
      </c>
      <c r="H3174" s="1" t="n">
        <v>52002.9</v>
      </c>
      <c r="I3174" s="1" t="n">
        <v>52143.2</v>
      </c>
      <c r="J3174" s="1" t="n">
        <v>94</v>
      </c>
      <c r="K3174" s="1" t="n">
        <v>115132</v>
      </c>
      <c r="L3174" s="1" t="n">
        <v>20000714</v>
      </c>
      <c r="M3174" s="1" t="n">
        <v>88</v>
      </c>
      <c r="N3174" s="1" t="n">
        <v>88</v>
      </c>
      <c r="O3174" s="1" t="n">
        <v>2.5</v>
      </c>
      <c r="P3174" s="1" t="n">
        <v>53</v>
      </c>
    </row>
    <row r="3175" customFormat="false" ht="12.75" hidden="false" customHeight="false" outlineLevel="0" collapsed="false">
      <c r="B3175" s="1" t="s">
        <v>15</v>
      </c>
      <c r="C3175" s="1" t="n">
        <v>213000</v>
      </c>
      <c r="D3175" s="1" t="n">
        <v>7591693</v>
      </c>
      <c r="E3175" s="1" t="n">
        <v>49859.9</v>
      </c>
      <c r="F3175" s="1" t="n">
        <v>213000</v>
      </c>
      <c r="G3175" s="1" t="n">
        <v>7591693</v>
      </c>
      <c r="H3175" s="1" t="n">
        <v>52003.1</v>
      </c>
      <c r="I3175" s="1" t="n">
        <v>52143.2</v>
      </c>
      <c r="J3175" s="1" t="n">
        <v>94</v>
      </c>
      <c r="K3175" s="1" t="n">
        <v>115137</v>
      </c>
      <c r="L3175" s="1" t="n">
        <v>20000714</v>
      </c>
      <c r="M3175" s="1" t="n">
        <v>88</v>
      </c>
      <c r="N3175" s="1" t="n">
        <v>88</v>
      </c>
      <c r="O3175" s="1" t="n">
        <v>2.5</v>
      </c>
      <c r="P3175" s="1" t="n">
        <v>53</v>
      </c>
    </row>
    <row r="3176" customFormat="false" ht="12.75" hidden="false" customHeight="false" outlineLevel="0" collapsed="false">
      <c r="B3176" s="1" t="s">
        <v>15</v>
      </c>
      <c r="C3176" s="1" t="n">
        <v>213000</v>
      </c>
      <c r="D3176" s="1" t="n">
        <v>7591685.5</v>
      </c>
      <c r="E3176" s="1" t="n">
        <v>49866.8</v>
      </c>
      <c r="F3176" s="1" t="n">
        <v>213000</v>
      </c>
      <c r="G3176" s="1" t="n">
        <v>7591685.5</v>
      </c>
      <c r="H3176" s="1" t="n">
        <v>52009.9</v>
      </c>
      <c r="I3176" s="1" t="n">
        <v>52143.1</v>
      </c>
      <c r="J3176" s="1" t="n">
        <v>96</v>
      </c>
      <c r="K3176" s="1" t="n">
        <v>115142</v>
      </c>
      <c r="L3176" s="1" t="n">
        <v>20000714</v>
      </c>
      <c r="M3176" s="1" t="n">
        <v>88</v>
      </c>
      <c r="N3176" s="1" t="n">
        <v>88</v>
      </c>
      <c r="O3176" s="1" t="n">
        <v>2.5</v>
      </c>
      <c r="P3176" s="1" t="n">
        <v>53</v>
      </c>
    </row>
    <row r="3177" customFormat="false" ht="12.75" hidden="false" customHeight="false" outlineLevel="0" collapsed="false">
      <c r="B3177" s="1" t="s">
        <v>15</v>
      </c>
      <c r="C3177" s="1" t="n">
        <v>213000</v>
      </c>
      <c r="D3177" s="1" t="n">
        <v>7591678.5</v>
      </c>
      <c r="E3177" s="1" t="n">
        <v>49871.8</v>
      </c>
      <c r="F3177" s="1" t="n">
        <v>213000</v>
      </c>
      <c r="G3177" s="1" t="n">
        <v>7591678.5</v>
      </c>
      <c r="H3177" s="1" t="n">
        <v>52014.9</v>
      </c>
      <c r="I3177" s="1" t="n">
        <v>52143.1</v>
      </c>
      <c r="J3177" s="1" t="n">
        <v>96</v>
      </c>
      <c r="K3177" s="1" t="n">
        <v>115147</v>
      </c>
      <c r="L3177" s="1" t="n">
        <v>20000714</v>
      </c>
      <c r="M3177" s="1" t="n">
        <v>88</v>
      </c>
      <c r="N3177" s="1" t="n">
        <v>88</v>
      </c>
      <c r="O3177" s="1" t="n">
        <v>2.5</v>
      </c>
      <c r="P3177" s="1" t="n">
        <v>53</v>
      </c>
    </row>
    <row r="3178" customFormat="false" ht="12.75" hidden="false" customHeight="false" outlineLevel="0" collapsed="false">
      <c r="B3178" s="1" t="s">
        <v>15</v>
      </c>
      <c r="C3178" s="1" t="n">
        <v>213000</v>
      </c>
      <c r="D3178" s="1" t="n">
        <v>7591671</v>
      </c>
      <c r="E3178" s="1" t="n">
        <v>49882.1</v>
      </c>
      <c r="F3178" s="1" t="n">
        <v>213000</v>
      </c>
      <c r="G3178" s="1" t="n">
        <v>7591671</v>
      </c>
      <c r="H3178" s="1" t="n">
        <v>52025.1</v>
      </c>
      <c r="I3178" s="1" t="n">
        <v>52143</v>
      </c>
      <c r="J3178" s="1" t="n">
        <v>94</v>
      </c>
      <c r="K3178" s="1" t="n">
        <v>115152</v>
      </c>
      <c r="L3178" s="1" t="n">
        <v>20000714</v>
      </c>
      <c r="M3178" s="1" t="n">
        <v>88</v>
      </c>
      <c r="N3178" s="1" t="n">
        <v>88</v>
      </c>
      <c r="O3178" s="1" t="n">
        <v>2.5</v>
      </c>
      <c r="P3178" s="1" t="n">
        <v>53</v>
      </c>
    </row>
    <row r="3179" customFormat="false" ht="12.75" hidden="false" customHeight="false" outlineLevel="0" collapsed="false">
      <c r="B3179" s="1" t="s">
        <v>15</v>
      </c>
      <c r="C3179" s="1" t="n">
        <v>213000</v>
      </c>
      <c r="D3179" s="1" t="n">
        <v>7591664</v>
      </c>
      <c r="E3179" s="1" t="n">
        <v>49856.6</v>
      </c>
      <c r="F3179" s="1" t="n">
        <v>213000</v>
      </c>
      <c r="G3179" s="1" t="n">
        <v>7591664</v>
      </c>
      <c r="H3179" s="1" t="n">
        <v>51999.7</v>
      </c>
      <c r="I3179" s="1" t="n">
        <v>52143.1</v>
      </c>
      <c r="J3179" s="1" t="n">
        <v>96</v>
      </c>
      <c r="K3179" s="1" t="n">
        <v>115157</v>
      </c>
      <c r="L3179" s="1" t="n">
        <v>20000714</v>
      </c>
      <c r="M3179" s="1" t="n">
        <v>88</v>
      </c>
      <c r="N3179" s="1" t="n">
        <v>88</v>
      </c>
      <c r="O3179" s="1" t="n">
        <v>2.5</v>
      </c>
      <c r="P3179" s="1" t="n">
        <v>53</v>
      </c>
    </row>
    <row r="3180" customFormat="false" ht="12.75" hidden="false" customHeight="false" outlineLevel="0" collapsed="false">
      <c r="B3180" s="1" t="s">
        <v>15</v>
      </c>
      <c r="C3180" s="1" t="n">
        <v>213000</v>
      </c>
      <c r="D3180" s="1" t="n">
        <v>7591657</v>
      </c>
      <c r="E3180" s="1" t="n">
        <v>49847.6</v>
      </c>
      <c r="F3180" s="1" t="n">
        <v>213000</v>
      </c>
      <c r="G3180" s="1" t="n">
        <v>7591657</v>
      </c>
      <c r="H3180" s="1" t="n">
        <v>51990.8</v>
      </c>
      <c r="I3180" s="1" t="n">
        <v>52143.2</v>
      </c>
      <c r="J3180" s="1" t="n">
        <v>94</v>
      </c>
      <c r="K3180" s="1" t="n">
        <v>115202</v>
      </c>
      <c r="L3180" s="1" t="n">
        <v>20000714</v>
      </c>
      <c r="M3180" s="1" t="n">
        <v>88</v>
      </c>
      <c r="N3180" s="1" t="n">
        <v>88</v>
      </c>
      <c r="O3180" s="1" t="n">
        <v>2.5</v>
      </c>
      <c r="P3180" s="1" t="n">
        <v>53</v>
      </c>
    </row>
    <row r="3181" customFormat="false" ht="12.75" hidden="false" customHeight="false" outlineLevel="0" collapsed="false">
      <c r="B3181" s="1" t="s">
        <v>15</v>
      </c>
      <c r="C3181" s="1" t="n">
        <v>213000</v>
      </c>
      <c r="D3181" s="1" t="n">
        <v>7591649.5</v>
      </c>
      <c r="E3181" s="1" t="n">
        <v>49841.7</v>
      </c>
      <c r="F3181" s="1" t="n">
        <v>213000</v>
      </c>
      <c r="G3181" s="1" t="n">
        <v>7591649.5</v>
      </c>
      <c r="H3181" s="1" t="n">
        <v>51985.1</v>
      </c>
      <c r="I3181" s="1" t="n">
        <v>52143.4</v>
      </c>
      <c r="J3181" s="1" t="n">
        <v>96</v>
      </c>
      <c r="K3181" s="1" t="n">
        <v>115207</v>
      </c>
      <c r="L3181" s="1" t="n">
        <v>20000714</v>
      </c>
      <c r="M3181" s="1" t="n">
        <v>88</v>
      </c>
      <c r="N3181" s="1" t="n">
        <v>88</v>
      </c>
      <c r="O3181" s="1" t="n">
        <v>2.5</v>
      </c>
      <c r="P3181" s="1" t="n">
        <v>53</v>
      </c>
    </row>
    <row r="3182" customFormat="false" ht="12.75" hidden="false" customHeight="false" outlineLevel="0" collapsed="false">
      <c r="B3182" s="1" t="s">
        <v>15</v>
      </c>
      <c r="C3182" s="1" t="n">
        <v>213000</v>
      </c>
      <c r="D3182" s="1" t="n">
        <v>7591642.5</v>
      </c>
      <c r="E3182" s="1" t="n">
        <v>49858.6</v>
      </c>
      <c r="F3182" s="1" t="n">
        <v>213000</v>
      </c>
      <c r="G3182" s="1" t="n">
        <v>7591642.5</v>
      </c>
      <c r="H3182" s="1" t="n">
        <v>52002.1</v>
      </c>
      <c r="I3182" s="1" t="n">
        <v>52143.5</v>
      </c>
      <c r="J3182" s="1" t="n">
        <v>96</v>
      </c>
      <c r="K3182" s="1" t="n">
        <v>115212</v>
      </c>
      <c r="L3182" s="1" t="n">
        <v>20000714</v>
      </c>
      <c r="M3182" s="1" t="n">
        <v>88</v>
      </c>
      <c r="N3182" s="1" t="n">
        <v>88</v>
      </c>
      <c r="O3182" s="1" t="n">
        <v>2.5</v>
      </c>
      <c r="P3182" s="1" t="n">
        <v>53</v>
      </c>
    </row>
    <row r="3183" customFormat="false" ht="12.75" hidden="false" customHeight="false" outlineLevel="0" collapsed="false">
      <c r="B3183" s="1" t="s">
        <v>15</v>
      </c>
      <c r="C3183" s="1" t="n">
        <v>213000</v>
      </c>
      <c r="D3183" s="1" t="n">
        <v>7591635.5</v>
      </c>
      <c r="E3183" s="1" t="n">
        <v>49862</v>
      </c>
      <c r="F3183" s="1" t="n">
        <v>213000</v>
      </c>
      <c r="G3183" s="1" t="n">
        <v>7591635.5</v>
      </c>
      <c r="H3183" s="1" t="n">
        <v>52005.6</v>
      </c>
      <c r="I3183" s="1" t="n">
        <v>52143.6</v>
      </c>
      <c r="J3183" s="1" t="n">
        <v>96</v>
      </c>
      <c r="K3183" s="1" t="n">
        <v>115217</v>
      </c>
      <c r="L3183" s="1" t="n">
        <v>20000714</v>
      </c>
      <c r="M3183" s="1" t="n">
        <v>88</v>
      </c>
      <c r="N3183" s="1" t="n">
        <v>88</v>
      </c>
      <c r="O3183" s="1" t="n">
        <v>2.5</v>
      </c>
      <c r="P3183" s="1" t="n">
        <v>53</v>
      </c>
    </row>
    <row r="3184" customFormat="false" ht="12.75" hidden="false" customHeight="false" outlineLevel="0" collapsed="false">
      <c r="B3184" s="1" t="s">
        <v>15</v>
      </c>
      <c r="C3184" s="1" t="n">
        <v>213000</v>
      </c>
      <c r="D3184" s="1" t="n">
        <v>7591628</v>
      </c>
      <c r="E3184" s="1" t="n">
        <v>49863.7</v>
      </c>
      <c r="F3184" s="1" t="n">
        <v>213000</v>
      </c>
      <c r="G3184" s="1" t="n">
        <v>7591628</v>
      </c>
      <c r="H3184" s="1" t="n">
        <v>52007.2</v>
      </c>
      <c r="I3184" s="1" t="n">
        <v>52143.5</v>
      </c>
      <c r="J3184" s="1" t="n">
        <v>96</v>
      </c>
      <c r="K3184" s="1" t="n">
        <v>115222</v>
      </c>
      <c r="L3184" s="1" t="n">
        <v>20000714</v>
      </c>
      <c r="M3184" s="1" t="n">
        <v>88</v>
      </c>
      <c r="N3184" s="1" t="n">
        <v>88</v>
      </c>
      <c r="O3184" s="1" t="n">
        <v>2.5</v>
      </c>
      <c r="P3184" s="1" t="n">
        <v>53</v>
      </c>
    </row>
    <row r="3185" customFormat="false" ht="12.75" hidden="false" customHeight="false" outlineLevel="0" collapsed="false">
      <c r="B3185" s="1" t="s">
        <v>15</v>
      </c>
      <c r="C3185" s="1" t="n">
        <v>213000</v>
      </c>
      <c r="D3185" s="1" t="n">
        <v>7591621</v>
      </c>
      <c r="E3185" s="1" t="n">
        <v>49845.6</v>
      </c>
      <c r="F3185" s="1" t="n">
        <v>213000</v>
      </c>
      <c r="G3185" s="1" t="n">
        <v>7591621</v>
      </c>
      <c r="H3185" s="1" t="n">
        <v>51989.1</v>
      </c>
      <c r="I3185" s="1" t="n">
        <v>52143.5</v>
      </c>
      <c r="J3185" s="1" t="n">
        <v>96</v>
      </c>
      <c r="K3185" s="1" t="n">
        <v>115227</v>
      </c>
      <c r="L3185" s="1" t="n">
        <v>20000714</v>
      </c>
      <c r="M3185" s="1" t="n">
        <v>88</v>
      </c>
      <c r="N3185" s="1" t="n">
        <v>88</v>
      </c>
      <c r="O3185" s="1" t="n">
        <v>2.5</v>
      </c>
      <c r="P3185" s="1" t="n">
        <v>53</v>
      </c>
    </row>
    <row r="3186" customFormat="false" ht="12.75" hidden="false" customHeight="false" outlineLevel="0" collapsed="false">
      <c r="B3186" s="1" t="s">
        <v>15</v>
      </c>
      <c r="C3186" s="1" t="n">
        <v>213000</v>
      </c>
      <c r="D3186" s="1" t="n">
        <v>7591613.5</v>
      </c>
      <c r="E3186" s="1" t="n">
        <v>49851.7</v>
      </c>
      <c r="F3186" s="1" t="n">
        <v>213000</v>
      </c>
      <c r="G3186" s="1" t="n">
        <v>7591613.5</v>
      </c>
      <c r="H3186" s="1" t="n">
        <v>51995.1</v>
      </c>
      <c r="I3186" s="1" t="n">
        <v>52143.4</v>
      </c>
      <c r="J3186" s="1" t="n">
        <v>96</v>
      </c>
      <c r="K3186" s="1" t="n">
        <v>115232</v>
      </c>
      <c r="L3186" s="1" t="n">
        <v>20000714</v>
      </c>
      <c r="M3186" s="1" t="n">
        <v>88</v>
      </c>
      <c r="N3186" s="1" t="n">
        <v>88</v>
      </c>
      <c r="O3186" s="1" t="n">
        <v>2.5</v>
      </c>
      <c r="P3186" s="1" t="n">
        <v>53</v>
      </c>
    </row>
    <row r="3187" customFormat="false" ht="12.75" hidden="false" customHeight="false" outlineLevel="0" collapsed="false">
      <c r="B3187" s="1" t="s">
        <v>15</v>
      </c>
      <c r="C3187" s="1" t="n">
        <v>213000</v>
      </c>
      <c r="D3187" s="1" t="n">
        <v>7591606.5</v>
      </c>
      <c r="E3187" s="1" t="n">
        <v>49861.8</v>
      </c>
      <c r="F3187" s="1" t="n">
        <v>213000</v>
      </c>
      <c r="G3187" s="1" t="n">
        <v>7591606.5</v>
      </c>
      <c r="H3187" s="1" t="n">
        <v>52004.3</v>
      </c>
      <c r="I3187" s="1" t="n">
        <v>52142.5</v>
      </c>
      <c r="J3187" s="1" t="n">
        <v>94</v>
      </c>
      <c r="K3187" s="1" t="n">
        <v>115237</v>
      </c>
      <c r="L3187" s="1" t="n">
        <v>20000714</v>
      </c>
      <c r="M3187" s="1" t="n">
        <v>88</v>
      </c>
      <c r="N3187" s="1" t="n">
        <v>88</v>
      </c>
      <c r="O3187" s="1" t="n">
        <v>2.5</v>
      </c>
      <c r="P3187" s="1" t="n">
        <v>53</v>
      </c>
    </row>
    <row r="3188" customFormat="false" ht="12.75" hidden="false" customHeight="false" outlineLevel="0" collapsed="false">
      <c r="B3188" s="1" t="s">
        <v>15</v>
      </c>
      <c r="C3188" s="1" t="n">
        <v>213000</v>
      </c>
      <c r="D3188" s="1" t="n">
        <v>7591598.5</v>
      </c>
      <c r="E3188" s="1" t="n">
        <v>49869.3</v>
      </c>
      <c r="F3188" s="1" t="n">
        <v>213000</v>
      </c>
      <c r="G3188" s="1" t="n">
        <v>7591598.5</v>
      </c>
      <c r="H3188" s="1" t="n">
        <v>52009.9</v>
      </c>
      <c r="I3188" s="1" t="n">
        <v>52140.6</v>
      </c>
      <c r="J3188" s="1" t="n">
        <v>94</v>
      </c>
      <c r="K3188" s="1" t="n">
        <v>115243</v>
      </c>
      <c r="L3188" s="1" t="n">
        <v>20000714</v>
      </c>
      <c r="M3188" s="1" t="n">
        <v>88</v>
      </c>
      <c r="N3188" s="1" t="n">
        <v>88</v>
      </c>
      <c r="O3188" s="1" t="n">
        <v>2.5</v>
      </c>
      <c r="P3188" s="1" t="n">
        <v>53</v>
      </c>
    </row>
    <row r="3189" customFormat="false" ht="12.75" hidden="false" customHeight="false" outlineLevel="0" collapsed="false">
      <c r="B3189" s="1" t="s">
        <v>15</v>
      </c>
      <c r="C3189" s="1" t="n">
        <v>213000</v>
      </c>
      <c r="D3189" s="1" t="n">
        <v>7591592</v>
      </c>
      <c r="E3189" s="1" t="n">
        <v>49825.5</v>
      </c>
      <c r="F3189" s="1" t="n">
        <v>213000</v>
      </c>
      <c r="G3189" s="1" t="n">
        <v>7591592</v>
      </c>
      <c r="H3189" s="1" t="n">
        <v>51964.6</v>
      </c>
      <c r="I3189" s="1" t="n">
        <v>52139.1</v>
      </c>
      <c r="J3189" s="1" t="n">
        <v>96</v>
      </c>
      <c r="K3189" s="1" t="n">
        <v>115248</v>
      </c>
      <c r="L3189" s="1" t="n">
        <v>20000714</v>
      </c>
      <c r="M3189" s="1" t="n">
        <v>88</v>
      </c>
      <c r="N3189" s="1" t="n">
        <v>88</v>
      </c>
      <c r="O3189" s="1" t="n">
        <v>2.5</v>
      </c>
      <c r="P3189" s="1" t="n">
        <v>53</v>
      </c>
    </row>
    <row r="3190" customFormat="false" ht="12.75" hidden="false" customHeight="false" outlineLevel="0" collapsed="false">
      <c r="B3190" s="1" t="s">
        <v>15</v>
      </c>
      <c r="C3190" s="1" t="n">
        <v>213000</v>
      </c>
      <c r="D3190" s="1" t="n">
        <v>7591585.5</v>
      </c>
      <c r="E3190" s="1" t="n">
        <v>49849.5</v>
      </c>
      <c r="F3190" s="1" t="n">
        <v>213000</v>
      </c>
      <c r="G3190" s="1" t="n">
        <v>7591585.5</v>
      </c>
      <c r="H3190" s="1" t="n">
        <v>51987</v>
      </c>
      <c r="I3190" s="1" t="n">
        <v>52137.5</v>
      </c>
      <c r="J3190" s="1" t="n">
        <v>96</v>
      </c>
      <c r="K3190" s="1" t="n">
        <v>115253</v>
      </c>
      <c r="L3190" s="1" t="n">
        <v>20000714</v>
      </c>
      <c r="M3190" s="1" t="n">
        <v>88</v>
      </c>
      <c r="N3190" s="1" t="n">
        <v>88</v>
      </c>
      <c r="O3190" s="1" t="n">
        <v>2.5</v>
      </c>
      <c r="P3190" s="1" t="n">
        <v>53</v>
      </c>
    </row>
    <row r="3191" customFormat="false" ht="12.75" hidden="false" customHeight="false" outlineLevel="0" collapsed="false">
      <c r="B3191" s="1" t="s">
        <v>15</v>
      </c>
      <c r="C3191" s="1" t="n">
        <v>213000</v>
      </c>
      <c r="D3191" s="1" t="n">
        <v>7591579</v>
      </c>
      <c r="E3191" s="1" t="n">
        <v>49859.7</v>
      </c>
      <c r="F3191" s="1" t="n">
        <v>213000</v>
      </c>
      <c r="G3191" s="1" t="n">
        <v>7591579</v>
      </c>
      <c r="H3191" s="1" t="n">
        <v>51998.1</v>
      </c>
      <c r="I3191" s="1" t="n">
        <v>52138.4</v>
      </c>
      <c r="J3191" s="1" t="n">
        <v>94</v>
      </c>
      <c r="K3191" s="1" t="n">
        <v>115258</v>
      </c>
      <c r="L3191" s="1" t="n">
        <v>20000714</v>
      </c>
      <c r="M3191" s="1" t="n">
        <v>88</v>
      </c>
      <c r="N3191" s="1" t="n">
        <v>88</v>
      </c>
      <c r="O3191" s="1" t="n">
        <v>2.5</v>
      </c>
      <c r="P3191" s="1" t="n">
        <v>53</v>
      </c>
    </row>
    <row r="3192" customFormat="false" ht="12.75" hidden="false" customHeight="false" outlineLevel="0" collapsed="false">
      <c r="B3192" s="1" t="s">
        <v>15</v>
      </c>
      <c r="C3192" s="1" t="n">
        <v>213000</v>
      </c>
      <c r="D3192" s="1" t="n">
        <v>7591572.5</v>
      </c>
      <c r="E3192" s="1" t="n">
        <v>49864</v>
      </c>
      <c r="F3192" s="1" t="n">
        <v>213000</v>
      </c>
      <c r="G3192" s="1" t="n">
        <v>7591572.5</v>
      </c>
      <c r="H3192" s="1" t="n">
        <v>52003.9</v>
      </c>
      <c r="I3192" s="1" t="n">
        <v>52139.9</v>
      </c>
      <c r="J3192" s="1" t="n">
        <v>94</v>
      </c>
      <c r="K3192" s="1" t="n">
        <v>115303</v>
      </c>
      <c r="L3192" s="1" t="n">
        <v>20000714</v>
      </c>
      <c r="M3192" s="1" t="n">
        <v>88</v>
      </c>
      <c r="N3192" s="1" t="n">
        <v>88</v>
      </c>
      <c r="O3192" s="1" t="n">
        <v>2.5</v>
      </c>
      <c r="P3192" s="1" t="n">
        <v>53</v>
      </c>
    </row>
    <row r="3193" customFormat="false" ht="12.75" hidden="false" customHeight="false" outlineLevel="0" collapsed="false">
      <c r="B3193" s="1" t="s">
        <v>15</v>
      </c>
      <c r="C3193" s="1" t="n">
        <v>213000</v>
      </c>
      <c r="D3193" s="1" t="n">
        <v>7591566</v>
      </c>
      <c r="E3193" s="1" t="n">
        <v>49853</v>
      </c>
      <c r="F3193" s="1" t="n">
        <v>213000</v>
      </c>
      <c r="G3193" s="1" t="n">
        <v>7591566</v>
      </c>
      <c r="H3193" s="1" t="n">
        <v>51994.4</v>
      </c>
      <c r="I3193" s="1" t="n">
        <v>52141.4</v>
      </c>
      <c r="J3193" s="1" t="n">
        <v>94</v>
      </c>
      <c r="K3193" s="1" t="n">
        <v>115308</v>
      </c>
      <c r="L3193" s="1" t="n">
        <v>20000714</v>
      </c>
      <c r="M3193" s="1" t="n">
        <v>88</v>
      </c>
      <c r="N3193" s="1" t="n">
        <v>88</v>
      </c>
      <c r="O3193" s="1" t="n">
        <v>2.5</v>
      </c>
      <c r="P3193" s="1" t="n">
        <v>53</v>
      </c>
    </row>
    <row r="3194" customFormat="false" ht="12.75" hidden="false" customHeight="false" outlineLevel="0" collapsed="false">
      <c r="B3194" s="1" t="s">
        <v>15</v>
      </c>
      <c r="C3194" s="1" t="n">
        <v>213000</v>
      </c>
      <c r="D3194" s="1" t="n">
        <v>7591559.5</v>
      </c>
      <c r="E3194" s="1" t="n">
        <v>49843.9</v>
      </c>
      <c r="F3194" s="1" t="n">
        <v>213000</v>
      </c>
      <c r="G3194" s="1" t="n">
        <v>7591559.5</v>
      </c>
      <c r="H3194" s="1" t="n">
        <v>51986.8</v>
      </c>
      <c r="I3194" s="1" t="n">
        <v>52142.9</v>
      </c>
      <c r="J3194" s="1" t="n">
        <v>94</v>
      </c>
      <c r="K3194" s="1" t="n">
        <v>115313</v>
      </c>
      <c r="L3194" s="1" t="n">
        <v>20000714</v>
      </c>
      <c r="M3194" s="1" t="n">
        <v>88</v>
      </c>
      <c r="N3194" s="1" t="n">
        <v>88</v>
      </c>
      <c r="O3194" s="1" t="n">
        <v>2.5</v>
      </c>
      <c r="P3194" s="1" t="n">
        <v>53</v>
      </c>
    </row>
    <row r="3195" customFormat="false" ht="12.75" hidden="false" customHeight="false" outlineLevel="0" collapsed="false">
      <c r="B3195" s="1" t="s">
        <v>15</v>
      </c>
      <c r="C3195" s="1" t="n">
        <v>213000</v>
      </c>
      <c r="D3195" s="1" t="n">
        <v>7591553</v>
      </c>
      <c r="E3195" s="1" t="n">
        <v>49849.7</v>
      </c>
      <c r="F3195" s="1" t="n">
        <v>213000</v>
      </c>
      <c r="G3195" s="1" t="n">
        <v>7591553</v>
      </c>
      <c r="H3195" s="1" t="n">
        <v>51992.9</v>
      </c>
      <c r="I3195" s="1" t="n">
        <v>52143.2</v>
      </c>
      <c r="J3195" s="1" t="n">
        <v>96</v>
      </c>
      <c r="K3195" s="1" t="n">
        <v>115318</v>
      </c>
      <c r="L3195" s="1" t="n">
        <v>20000714</v>
      </c>
      <c r="M3195" s="1" t="n">
        <v>88</v>
      </c>
      <c r="N3195" s="1" t="n">
        <v>88</v>
      </c>
      <c r="O3195" s="1" t="n">
        <v>2.5</v>
      </c>
      <c r="P3195" s="1" t="n">
        <v>53</v>
      </c>
    </row>
    <row r="3196" customFormat="false" ht="12.75" hidden="false" customHeight="false" outlineLevel="0" collapsed="false">
      <c r="B3196" s="1" t="s">
        <v>15</v>
      </c>
      <c r="C3196" s="1" t="n">
        <v>213000</v>
      </c>
      <c r="D3196" s="1" t="n">
        <v>7591546.5</v>
      </c>
      <c r="E3196" s="1" t="n">
        <v>49848.3</v>
      </c>
      <c r="F3196" s="1" t="n">
        <v>213000</v>
      </c>
      <c r="G3196" s="1" t="n">
        <v>7591546.5</v>
      </c>
      <c r="H3196" s="1" t="n">
        <v>51991.6</v>
      </c>
      <c r="I3196" s="1" t="n">
        <v>52143.3</v>
      </c>
      <c r="J3196" s="1" t="n">
        <v>96</v>
      </c>
      <c r="K3196" s="1" t="n">
        <v>115323</v>
      </c>
      <c r="L3196" s="1" t="n">
        <v>20000714</v>
      </c>
      <c r="M3196" s="1" t="n">
        <v>88</v>
      </c>
      <c r="N3196" s="1" t="n">
        <v>88</v>
      </c>
      <c r="O3196" s="1" t="n">
        <v>2.5</v>
      </c>
      <c r="P3196" s="1" t="n">
        <v>53</v>
      </c>
    </row>
    <row r="3197" customFormat="false" ht="12.75" hidden="false" customHeight="false" outlineLevel="0" collapsed="false">
      <c r="B3197" s="1" t="s">
        <v>15</v>
      </c>
      <c r="C3197" s="1" t="n">
        <v>213000</v>
      </c>
      <c r="D3197" s="1" t="n">
        <v>7591540</v>
      </c>
      <c r="E3197" s="1" t="n">
        <v>49845.8</v>
      </c>
      <c r="F3197" s="1" t="n">
        <v>213000</v>
      </c>
      <c r="G3197" s="1" t="n">
        <v>7591540</v>
      </c>
      <c r="H3197" s="1" t="n">
        <v>51989.1</v>
      </c>
      <c r="I3197" s="1" t="n">
        <v>52143.3</v>
      </c>
      <c r="J3197" s="1" t="n">
        <v>96</v>
      </c>
      <c r="K3197" s="1" t="n">
        <v>115328</v>
      </c>
      <c r="L3197" s="1" t="n">
        <v>20000714</v>
      </c>
      <c r="M3197" s="1" t="n">
        <v>88</v>
      </c>
      <c r="N3197" s="1" t="n">
        <v>88</v>
      </c>
      <c r="O3197" s="1" t="n">
        <v>2.5</v>
      </c>
      <c r="P3197" s="1" t="n">
        <v>53</v>
      </c>
    </row>
    <row r="3198" customFormat="false" ht="12.75" hidden="false" customHeight="false" outlineLevel="0" collapsed="false">
      <c r="B3198" s="1" t="s">
        <v>15</v>
      </c>
      <c r="C3198" s="1" t="n">
        <v>213000</v>
      </c>
      <c r="D3198" s="1" t="n">
        <v>7591533.5</v>
      </c>
      <c r="E3198" s="1" t="n">
        <v>49853.4</v>
      </c>
      <c r="F3198" s="1" t="n">
        <v>213000</v>
      </c>
      <c r="G3198" s="1" t="n">
        <v>7591533.5</v>
      </c>
      <c r="H3198" s="1" t="n">
        <v>51996.8</v>
      </c>
      <c r="I3198" s="1" t="n">
        <v>52143.4</v>
      </c>
      <c r="J3198" s="1" t="n">
        <v>94</v>
      </c>
      <c r="K3198" s="1" t="n">
        <v>115333</v>
      </c>
      <c r="L3198" s="1" t="n">
        <v>20000714</v>
      </c>
      <c r="M3198" s="1" t="n">
        <v>88</v>
      </c>
      <c r="N3198" s="1" t="n">
        <v>88</v>
      </c>
      <c r="O3198" s="1" t="n">
        <v>2.5</v>
      </c>
      <c r="P3198" s="1" t="n">
        <v>53</v>
      </c>
    </row>
    <row r="3199" customFormat="false" ht="12.75" hidden="false" customHeight="false" outlineLevel="0" collapsed="false">
      <c r="B3199" s="1" t="s">
        <v>15</v>
      </c>
      <c r="C3199" s="1" t="n">
        <v>213000</v>
      </c>
      <c r="D3199" s="1" t="n">
        <v>7591527</v>
      </c>
      <c r="E3199" s="1" t="n">
        <v>49837.6</v>
      </c>
      <c r="F3199" s="1" t="n">
        <v>213000</v>
      </c>
      <c r="G3199" s="1" t="n">
        <v>7591527</v>
      </c>
      <c r="H3199" s="1" t="n">
        <v>51980.9</v>
      </c>
      <c r="I3199" s="1" t="n">
        <v>52143.3</v>
      </c>
      <c r="J3199" s="1" t="n">
        <v>94</v>
      </c>
      <c r="K3199" s="1" t="n">
        <v>115338</v>
      </c>
      <c r="L3199" s="1" t="n">
        <v>20000714</v>
      </c>
      <c r="M3199" s="1" t="n">
        <v>88</v>
      </c>
      <c r="N3199" s="1" t="n">
        <v>88</v>
      </c>
      <c r="O3199" s="1" t="n">
        <v>2.5</v>
      </c>
      <c r="P3199" s="1" t="n">
        <v>53</v>
      </c>
    </row>
    <row r="3200" customFormat="false" ht="12.75" hidden="false" customHeight="false" outlineLevel="0" collapsed="false">
      <c r="B3200" s="1" t="s">
        <v>15</v>
      </c>
      <c r="C3200" s="1" t="n">
        <v>213000</v>
      </c>
      <c r="D3200" s="1" t="n">
        <v>7591520.5</v>
      </c>
      <c r="E3200" s="1" t="n">
        <v>49852.5</v>
      </c>
      <c r="F3200" s="1" t="n">
        <v>213000</v>
      </c>
      <c r="G3200" s="1" t="n">
        <v>7591520.5</v>
      </c>
      <c r="H3200" s="1" t="n">
        <v>51995.7</v>
      </c>
      <c r="I3200" s="1" t="n">
        <v>52143.2</v>
      </c>
      <c r="J3200" s="1" t="n">
        <v>96</v>
      </c>
      <c r="K3200" s="1" t="n">
        <v>115343</v>
      </c>
      <c r="L3200" s="1" t="n">
        <v>20000714</v>
      </c>
      <c r="M3200" s="1" t="n">
        <v>88</v>
      </c>
      <c r="N3200" s="1" t="n">
        <v>88</v>
      </c>
      <c r="O3200" s="1" t="n">
        <v>2.5</v>
      </c>
      <c r="P3200" s="1" t="n">
        <v>53</v>
      </c>
    </row>
    <row r="3201" customFormat="false" ht="12.75" hidden="false" customHeight="false" outlineLevel="0" collapsed="false">
      <c r="B3201" s="1" t="s">
        <v>15</v>
      </c>
      <c r="C3201" s="1" t="n">
        <v>213000</v>
      </c>
      <c r="D3201" s="1" t="n">
        <v>7591513.5</v>
      </c>
      <c r="E3201" s="1" t="n">
        <v>49843.9</v>
      </c>
      <c r="F3201" s="1" t="n">
        <v>213000</v>
      </c>
      <c r="G3201" s="1" t="n">
        <v>7591513.5</v>
      </c>
      <c r="H3201" s="1" t="n">
        <v>51987</v>
      </c>
      <c r="I3201" s="1" t="n">
        <v>52143.1</v>
      </c>
      <c r="J3201" s="1" t="n">
        <v>94</v>
      </c>
      <c r="K3201" s="1" t="n">
        <v>115348</v>
      </c>
      <c r="L3201" s="1" t="n">
        <v>20000714</v>
      </c>
      <c r="M3201" s="1" t="n">
        <v>88</v>
      </c>
      <c r="N3201" s="1" t="n">
        <v>88</v>
      </c>
      <c r="O3201" s="1" t="n">
        <v>2.5</v>
      </c>
      <c r="P3201" s="1" t="n">
        <v>53</v>
      </c>
    </row>
    <row r="3202" customFormat="false" ht="12.75" hidden="false" customHeight="false" outlineLevel="0" collapsed="false">
      <c r="B3202" s="1" t="s">
        <v>15</v>
      </c>
      <c r="C3202" s="1" t="n">
        <v>213000</v>
      </c>
      <c r="D3202" s="1" t="n">
        <v>7591507</v>
      </c>
      <c r="E3202" s="1" t="n">
        <v>49861.7</v>
      </c>
      <c r="F3202" s="1" t="n">
        <v>213000</v>
      </c>
      <c r="G3202" s="1" t="n">
        <v>7591507</v>
      </c>
      <c r="H3202" s="1" t="n">
        <v>52004.7</v>
      </c>
      <c r="I3202" s="1" t="n">
        <v>52143</v>
      </c>
      <c r="J3202" s="1" t="n">
        <v>96</v>
      </c>
      <c r="K3202" s="1" t="n">
        <v>115353</v>
      </c>
      <c r="L3202" s="1" t="n">
        <v>20000714</v>
      </c>
      <c r="M3202" s="1" t="n">
        <v>88</v>
      </c>
      <c r="N3202" s="1" t="n">
        <v>88</v>
      </c>
      <c r="O3202" s="1" t="n">
        <v>2.5</v>
      </c>
      <c r="P3202" s="1" t="n">
        <v>53</v>
      </c>
    </row>
    <row r="3203" customFormat="false" ht="12.75" hidden="false" customHeight="false" outlineLevel="0" collapsed="false">
      <c r="B3203" s="1" t="s">
        <v>15</v>
      </c>
      <c r="C3203" s="1" t="n">
        <v>213000</v>
      </c>
      <c r="D3203" s="1" t="n">
        <v>7591500.5</v>
      </c>
      <c r="E3203" s="1" t="n">
        <v>49860.1</v>
      </c>
      <c r="F3203" s="1" t="n">
        <v>213000</v>
      </c>
      <c r="G3203" s="1" t="n">
        <v>7591500.5</v>
      </c>
      <c r="H3203" s="1" t="n">
        <v>52002.9</v>
      </c>
      <c r="I3203" s="1" t="n">
        <v>52142.8</v>
      </c>
      <c r="J3203" s="1" t="n">
        <v>96</v>
      </c>
      <c r="K3203" s="1" t="n">
        <v>115358</v>
      </c>
      <c r="L3203" s="1" t="n">
        <v>20000714</v>
      </c>
      <c r="M3203" s="1" t="n">
        <v>88</v>
      </c>
      <c r="N3203" s="1" t="n">
        <v>88</v>
      </c>
      <c r="O3203" s="1" t="n">
        <v>2.5</v>
      </c>
      <c r="P3203" s="1" t="n">
        <v>53</v>
      </c>
    </row>
    <row r="3204" customFormat="false" ht="12.75" hidden="false" customHeight="false" outlineLevel="0" collapsed="false">
      <c r="B3204" s="1" t="s">
        <v>15</v>
      </c>
      <c r="C3204" s="1" t="n">
        <v>213000</v>
      </c>
      <c r="D3204" s="1" t="n">
        <v>7591493.5</v>
      </c>
      <c r="E3204" s="1" t="n">
        <v>49859.5</v>
      </c>
      <c r="F3204" s="1" t="n">
        <v>213000</v>
      </c>
      <c r="G3204" s="1" t="n">
        <v>7591493.5</v>
      </c>
      <c r="H3204" s="1" t="n">
        <v>52002.1</v>
      </c>
      <c r="I3204" s="1" t="n">
        <v>52142.6</v>
      </c>
      <c r="J3204" s="1" t="n">
        <v>94</v>
      </c>
      <c r="K3204" s="1" t="n">
        <v>115403</v>
      </c>
      <c r="L3204" s="1" t="n">
        <v>20000714</v>
      </c>
      <c r="M3204" s="1" t="n">
        <v>88</v>
      </c>
      <c r="N3204" s="1" t="n">
        <v>88</v>
      </c>
      <c r="O3204" s="1" t="n">
        <v>2.5</v>
      </c>
      <c r="P3204" s="1" t="n">
        <v>53</v>
      </c>
    </row>
    <row r="3205" customFormat="false" ht="12.75" hidden="false" customHeight="false" outlineLevel="0" collapsed="false">
      <c r="B3205" s="1" t="s">
        <v>15</v>
      </c>
      <c r="C3205" s="1" t="n">
        <v>213000</v>
      </c>
      <c r="D3205" s="1" t="n">
        <v>7591486</v>
      </c>
      <c r="E3205" s="1" t="n">
        <v>49837.3</v>
      </c>
      <c r="F3205" s="1" t="n">
        <v>213000</v>
      </c>
      <c r="G3205" s="1" t="n">
        <v>7591486</v>
      </c>
      <c r="H3205" s="1" t="n">
        <v>51979.7</v>
      </c>
      <c r="I3205" s="1" t="n">
        <v>52142.4</v>
      </c>
      <c r="J3205" s="1" t="n">
        <v>96</v>
      </c>
      <c r="K3205" s="1" t="n">
        <v>115408</v>
      </c>
      <c r="L3205" s="1" t="n">
        <v>20000714</v>
      </c>
      <c r="M3205" s="1" t="n">
        <v>88</v>
      </c>
      <c r="N3205" s="1" t="n">
        <v>88</v>
      </c>
      <c r="O3205" s="1" t="n">
        <v>2.5</v>
      </c>
      <c r="P3205" s="1" t="n">
        <v>53</v>
      </c>
    </row>
    <row r="3206" customFormat="false" ht="12.75" hidden="false" customHeight="false" outlineLevel="0" collapsed="false">
      <c r="B3206" s="1" t="s">
        <v>15</v>
      </c>
      <c r="C3206" s="1" t="n">
        <v>213000</v>
      </c>
      <c r="D3206" s="1" t="n">
        <v>7591478.5</v>
      </c>
      <c r="E3206" s="1" t="n">
        <v>49839.6</v>
      </c>
      <c r="F3206" s="1" t="n">
        <v>213000</v>
      </c>
      <c r="G3206" s="1" t="n">
        <v>7591478.5</v>
      </c>
      <c r="H3206" s="1" t="n">
        <v>51981.8</v>
      </c>
      <c r="I3206" s="1" t="n">
        <v>52142.2</v>
      </c>
      <c r="J3206" s="1" t="n">
        <v>96</v>
      </c>
      <c r="K3206" s="1" t="n">
        <v>115413</v>
      </c>
      <c r="L3206" s="1" t="n">
        <v>20000714</v>
      </c>
      <c r="M3206" s="1" t="n">
        <v>88</v>
      </c>
      <c r="N3206" s="1" t="n">
        <v>88</v>
      </c>
      <c r="O3206" s="1" t="n">
        <v>2.5</v>
      </c>
      <c r="P3206" s="1" t="n">
        <v>53</v>
      </c>
    </row>
    <row r="3207" customFormat="false" ht="12.75" hidden="false" customHeight="false" outlineLevel="0" collapsed="false">
      <c r="B3207" s="1" t="s">
        <v>15</v>
      </c>
      <c r="C3207" s="1" t="n">
        <v>213000</v>
      </c>
      <c r="D3207" s="1" t="n">
        <v>7591471.5</v>
      </c>
      <c r="E3207" s="1" t="n">
        <v>49855.1</v>
      </c>
      <c r="F3207" s="1" t="n">
        <v>213000</v>
      </c>
      <c r="G3207" s="1" t="n">
        <v>7591471.5</v>
      </c>
      <c r="H3207" s="1" t="n">
        <v>51996.3</v>
      </c>
      <c r="I3207" s="1" t="n">
        <v>52141.2</v>
      </c>
      <c r="J3207" s="1" t="n">
        <v>94</v>
      </c>
      <c r="K3207" s="1" t="n">
        <v>115418</v>
      </c>
      <c r="L3207" s="1" t="n">
        <v>20000714</v>
      </c>
      <c r="M3207" s="1" t="n">
        <v>88</v>
      </c>
      <c r="N3207" s="1" t="n">
        <v>88</v>
      </c>
      <c r="O3207" s="1" t="n">
        <v>2.5</v>
      </c>
      <c r="P3207" s="1" t="n">
        <v>53</v>
      </c>
    </row>
    <row r="3208" customFormat="false" ht="12.75" hidden="false" customHeight="false" outlineLevel="0" collapsed="false">
      <c r="B3208" s="1" t="s">
        <v>15</v>
      </c>
      <c r="C3208" s="1" t="n">
        <v>213000</v>
      </c>
      <c r="D3208" s="1" t="n">
        <v>7591464</v>
      </c>
      <c r="E3208" s="1" t="n">
        <v>49839.7</v>
      </c>
      <c r="F3208" s="1" t="n">
        <v>213000</v>
      </c>
      <c r="G3208" s="1" t="n">
        <v>7591464</v>
      </c>
      <c r="H3208" s="1" t="n">
        <v>51979.6</v>
      </c>
      <c r="I3208" s="1" t="n">
        <v>52139.9</v>
      </c>
      <c r="J3208" s="1" t="n">
        <v>96</v>
      </c>
      <c r="K3208" s="1" t="n">
        <v>115423</v>
      </c>
      <c r="L3208" s="1" t="n">
        <v>20000714</v>
      </c>
      <c r="M3208" s="1" t="n">
        <v>88</v>
      </c>
      <c r="N3208" s="1" t="n">
        <v>88</v>
      </c>
      <c r="O3208" s="1" t="n">
        <v>2.5</v>
      </c>
      <c r="P3208" s="1" t="n">
        <v>53</v>
      </c>
    </row>
    <row r="3209" customFormat="false" ht="12.75" hidden="false" customHeight="false" outlineLevel="0" collapsed="false">
      <c r="B3209" s="1" t="s">
        <v>15</v>
      </c>
      <c r="C3209" s="1" t="n">
        <v>213000</v>
      </c>
      <c r="D3209" s="1" t="n">
        <v>7591456.5</v>
      </c>
      <c r="E3209" s="1" t="n">
        <v>49838.9</v>
      </c>
      <c r="F3209" s="1" t="n">
        <v>213000</v>
      </c>
      <c r="G3209" s="1" t="n">
        <v>7591456.5</v>
      </c>
      <c r="H3209" s="1" t="n">
        <v>51977.5</v>
      </c>
      <c r="I3209" s="1" t="n">
        <v>52138.6</v>
      </c>
      <c r="J3209" s="1" t="n">
        <v>94</v>
      </c>
      <c r="K3209" s="1" t="n">
        <v>115428</v>
      </c>
      <c r="L3209" s="1" t="n">
        <v>20000714</v>
      </c>
      <c r="M3209" s="1" t="n">
        <v>88</v>
      </c>
      <c r="N3209" s="1" t="n">
        <v>88</v>
      </c>
      <c r="O3209" s="1" t="n">
        <v>2.5</v>
      </c>
      <c r="P3209" s="1" t="n">
        <v>53</v>
      </c>
    </row>
    <row r="3210" customFormat="false" ht="12.75" hidden="false" customHeight="false" outlineLevel="0" collapsed="false">
      <c r="B3210" s="1" t="s">
        <v>15</v>
      </c>
      <c r="C3210" s="1" t="n">
        <v>213000</v>
      </c>
      <c r="D3210" s="1" t="n">
        <v>7591449.5</v>
      </c>
      <c r="E3210" s="1" t="n">
        <v>49847.4</v>
      </c>
      <c r="F3210" s="1" t="n">
        <v>213000</v>
      </c>
      <c r="G3210" s="1" t="n">
        <v>7591449.5</v>
      </c>
      <c r="H3210" s="1" t="n">
        <v>51984.7</v>
      </c>
      <c r="I3210" s="1" t="n">
        <v>52137.3</v>
      </c>
      <c r="J3210" s="1" t="n">
        <v>94</v>
      </c>
      <c r="K3210" s="1" t="n">
        <v>115433</v>
      </c>
      <c r="L3210" s="1" t="n">
        <v>20000714</v>
      </c>
      <c r="M3210" s="1" t="n">
        <v>88</v>
      </c>
      <c r="N3210" s="1" t="n">
        <v>88</v>
      </c>
      <c r="O3210" s="1" t="n">
        <v>2.5</v>
      </c>
      <c r="P3210" s="1" t="n">
        <v>53</v>
      </c>
    </row>
    <row r="3211" customFormat="false" ht="12.75" hidden="false" customHeight="false" outlineLevel="0" collapsed="false">
      <c r="B3211" s="1" t="s">
        <v>15</v>
      </c>
      <c r="C3211" s="1" t="n">
        <v>213000</v>
      </c>
      <c r="D3211" s="1" t="n">
        <v>7591442</v>
      </c>
      <c r="E3211" s="1" t="n">
        <v>49856.1</v>
      </c>
      <c r="F3211" s="1" t="n">
        <v>213000</v>
      </c>
      <c r="G3211" s="1" t="n">
        <v>7591442</v>
      </c>
      <c r="H3211" s="1" t="n">
        <v>51994.3</v>
      </c>
      <c r="I3211" s="1" t="n">
        <v>52138.2</v>
      </c>
      <c r="J3211" s="1" t="n">
        <v>94</v>
      </c>
      <c r="K3211" s="1" t="n">
        <v>115438</v>
      </c>
      <c r="L3211" s="1" t="n">
        <v>20000714</v>
      </c>
      <c r="M3211" s="1" t="n">
        <v>88</v>
      </c>
      <c r="N3211" s="1" t="n">
        <v>88</v>
      </c>
      <c r="O3211" s="1" t="n">
        <v>2.5</v>
      </c>
      <c r="P3211" s="1" t="n">
        <v>53</v>
      </c>
    </row>
    <row r="3212" customFormat="false" ht="12.75" hidden="false" customHeight="false" outlineLevel="0" collapsed="false">
      <c r="B3212" s="1" t="s">
        <v>15</v>
      </c>
      <c r="C3212" s="1" t="n">
        <v>213000</v>
      </c>
      <c r="D3212" s="1" t="n">
        <v>7591434.5</v>
      </c>
      <c r="E3212" s="1" t="n">
        <v>49849.8</v>
      </c>
      <c r="F3212" s="1" t="n">
        <v>213000</v>
      </c>
      <c r="G3212" s="1" t="n">
        <v>7591434.5</v>
      </c>
      <c r="H3212" s="1" t="n">
        <v>51989.4</v>
      </c>
      <c r="I3212" s="1" t="n">
        <v>52139.6</v>
      </c>
      <c r="J3212" s="1" t="n">
        <v>96</v>
      </c>
      <c r="K3212" s="1" t="n">
        <v>115443</v>
      </c>
      <c r="L3212" s="1" t="n">
        <v>20000714</v>
      </c>
      <c r="M3212" s="1" t="n">
        <v>88</v>
      </c>
      <c r="N3212" s="1" t="n">
        <v>88</v>
      </c>
      <c r="O3212" s="1" t="n">
        <v>2.5</v>
      </c>
      <c r="P3212" s="1" t="n">
        <v>53</v>
      </c>
    </row>
    <row r="3213" customFormat="false" ht="12.75" hidden="false" customHeight="false" outlineLevel="0" collapsed="false">
      <c r="B3213" s="1" t="s">
        <v>15</v>
      </c>
      <c r="C3213" s="1" t="n">
        <v>213000</v>
      </c>
      <c r="D3213" s="1" t="n">
        <v>7591427</v>
      </c>
      <c r="E3213" s="1" t="n">
        <v>49855.6</v>
      </c>
      <c r="F3213" s="1" t="n">
        <v>213000</v>
      </c>
      <c r="G3213" s="1" t="n">
        <v>7591427</v>
      </c>
      <c r="H3213" s="1" t="n">
        <v>51996.7</v>
      </c>
      <c r="I3213" s="1" t="n">
        <v>52141.1</v>
      </c>
      <c r="J3213" s="1" t="n">
        <v>96</v>
      </c>
      <c r="K3213" s="1" t="n">
        <v>115448</v>
      </c>
      <c r="L3213" s="1" t="n">
        <v>20000714</v>
      </c>
      <c r="M3213" s="1" t="n">
        <v>88</v>
      </c>
      <c r="N3213" s="1" t="n">
        <v>88</v>
      </c>
      <c r="O3213" s="1" t="n">
        <v>2.5</v>
      </c>
      <c r="P3213" s="1" t="n">
        <v>53</v>
      </c>
    </row>
    <row r="3214" customFormat="false" ht="12.75" hidden="false" customHeight="false" outlineLevel="0" collapsed="false">
      <c r="B3214" s="1" t="s">
        <v>15</v>
      </c>
      <c r="C3214" s="1" t="n">
        <v>213000</v>
      </c>
      <c r="D3214" s="1" t="n">
        <v>7591420</v>
      </c>
      <c r="E3214" s="1" t="n">
        <v>49858.6</v>
      </c>
      <c r="F3214" s="1" t="n">
        <v>213000</v>
      </c>
      <c r="G3214" s="1" t="n">
        <v>7591420</v>
      </c>
      <c r="H3214" s="1" t="n">
        <v>52001.1</v>
      </c>
      <c r="I3214" s="1" t="n">
        <v>52142.5</v>
      </c>
      <c r="J3214" s="1" t="n">
        <v>96</v>
      </c>
      <c r="K3214" s="1" t="n">
        <v>115453</v>
      </c>
      <c r="L3214" s="1" t="n">
        <v>20000714</v>
      </c>
      <c r="M3214" s="1" t="n">
        <v>88</v>
      </c>
      <c r="N3214" s="1" t="n">
        <v>88</v>
      </c>
      <c r="O3214" s="1" t="n">
        <v>2.5</v>
      </c>
      <c r="P3214" s="1" t="n">
        <v>53</v>
      </c>
    </row>
    <row r="3215" customFormat="false" ht="12.75" hidden="false" customHeight="false" outlineLevel="0" collapsed="false">
      <c r="B3215" s="1" t="s">
        <v>15</v>
      </c>
      <c r="C3215" s="1" t="n">
        <v>213000</v>
      </c>
      <c r="D3215" s="1" t="n">
        <v>7591412.5</v>
      </c>
      <c r="E3215" s="1" t="n">
        <v>49856</v>
      </c>
      <c r="F3215" s="1" t="n">
        <v>213000</v>
      </c>
      <c r="G3215" s="1" t="n">
        <v>7591412.5</v>
      </c>
      <c r="H3215" s="1" t="n">
        <v>51998.8</v>
      </c>
      <c r="I3215" s="1" t="n">
        <v>52142.8</v>
      </c>
      <c r="J3215" s="1" t="n">
        <v>96</v>
      </c>
      <c r="K3215" s="1" t="n">
        <v>115458</v>
      </c>
      <c r="L3215" s="1" t="n">
        <v>20000714</v>
      </c>
      <c r="M3215" s="1" t="n">
        <v>88</v>
      </c>
      <c r="N3215" s="1" t="n">
        <v>88</v>
      </c>
      <c r="O3215" s="1" t="n">
        <v>2.5</v>
      </c>
      <c r="P3215" s="1" t="n">
        <v>53</v>
      </c>
    </row>
    <row r="3216" customFormat="false" ht="12.75" hidden="false" customHeight="false" outlineLevel="0" collapsed="false">
      <c r="B3216" s="1" t="s">
        <v>15</v>
      </c>
      <c r="C3216" s="1" t="n">
        <v>213000</v>
      </c>
      <c r="D3216" s="1" t="n">
        <v>7591405</v>
      </c>
      <c r="E3216" s="1" t="n">
        <v>49863.8</v>
      </c>
      <c r="F3216" s="1" t="n">
        <v>213000</v>
      </c>
      <c r="G3216" s="1" t="n">
        <v>7591405</v>
      </c>
      <c r="H3216" s="1" t="n">
        <v>52006.6</v>
      </c>
      <c r="I3216" s="1" t="n">
        <v>52142.8</v>
      </c>
      <c r="J3216" s="1" t="n">
        <v>96</v>
      </c>
      <c r="K3216" s="1" t="n">
        <v>115503</v>
      </c>
      <c r="L3216" s="1" t="n">
        <v>20000714</v>
      </c>
      <c r="M3216" s="1" t="n">
        <v>88</v>
      </c>
      <c r="N3216" s="1" t="n">
        <v>88</v>
      </c>
      <c r="O3216" s="1" t="n">
        <v>2.5</v>
      </c>
      <c r="P3216" s="1" t="n">
        <v>53</v>
      </c>
    </row>
    <row r="3217" customFormat="false" ht="12.75" hidden="false" customHeight="false" outlineLevel="0" collapsed="false">
      <c r="B3217" s="1" t="s">
        <v>15</v>
      </c>
      <c r="C3217" s="1" t="n">
        <v>213000</v>
      </c>
      <c r="D3217" s="1" t="n">
        <v>7591398</v>
      </c>
      <c r="E3217" s="1" t="n">
        <v>49849.1</v>
      </c>
      <c r="F3217" s="1" t="n">
        <v>213000</v>
      </c>
      <c r="G3217" s="1" t="n">
        <v>7591398</v>
      </c>
      <c r="H3217" s="1" t="n">
        <v>51991.9</v>
      </c>
      <c r="I3217" s="1" t="n">
        <v>52142.8</v>
      </c>
      <c r="J3217" s="1" t="n">
        <v>96</v>
      </c>
      <c r="K3217" s="1" t="n">
        <v>115508</v>
      </c>
      <c r="L3217" s="1" t="n">
        <v>20000714</v>
      </c>
      <c r="M3217" s="1" t="n">
        <v>88</v>
      </c>
      <c r="N3217" s="1" t="n">
        <v>88</v>
      </c>
      <c r="O3217" s="1" t="n">
        <v>2.5</v>
      </c>
      <c r="P3217" s="1" t="n">
        <v>53</v>
      </c>
    </row>
    <row r="3218" customFormat="false" ht="12.75" hidden="false" customHeight="false" outlineLevel="0" collapsed="false">
      <c r="B3218" s="1" t="s">
        <v>15</v>
      </c>
      <c r="C3218" s="1" t="n">
        <v>213000</v>
      </c>
      <c r="D3218" s="1" t="n">
        <v>7591390.5</v>
      </c>
      <c r="E3218" s="1" t="n">
        <v>49852.3</v>
      </c>
      <c r="F3218" s="1" t="n">
        <v>213000</v>
      </c>
      <c r="G3218" s="1" t="n">
        <v>7591390.5</v>
      </c>
      <c r="H3218" s="1" t="n">
        <v>51995.1</v>
      </c>
      <c r="I3218" s="1" t="n">
        <v>52142.8</v>
      </c>
      <c r="J3218" s="1" t="n">
        <v>94</v>
      </c>
      <c r="K3218" s="1" t="n">
        <v>115513</v>
      </c>
      <c r="L3218" s="1" t="n">
        <v>20000714</v>
      </c>
      <c r="M3218" s="1" t="n">
        <v>88</v>
      </c>
      <c r="N3218" s="1" t="n">
        <v>88</v>
      </c>
      <c r="O3218" s="1" t="n">
        <v>2.5</v>
      </c>
      <c r="P3218" s="1" t="n">
        <v>53</v>
      </c>
    </row>
    <row r="3219" customFormat="false" ht="12.75" hidden="false" customHeight="false" outlineLevel="0" collapsed="false">
      <c r="B3219" s="1" t="s">
        <v>15</v>
      </c>
      <c r="C3219" s="1" t="n">
        <v>213000</v>
      </c>
      <c r="D3219" s="1" t="n">
        <v>7591382</v>
      </c>
      <c r="E3219" s="1" t="n">
        <v>49851.8</v>
      </c>
      <c r="F3219" s="1" t="n">
        <v>213000</v>
      </c>
      <c r="G3219" s="1" t="n">
        <v>7591382</v>
      </c>
      <c r="H3219" s="1" t="n">
        <v>51994.6</v>
      </c>
      <c r="I3219" s="1" t="n">
        <v>52142.8</v>
      </c>
      <c r="J3219" s="1" t="n">
        <v>96</v>
      </c>
      <c r="K3219" s="1" t="n">
        <v>115518</v>
      </c>
      <c r="L3219" s="1" t="n">
        <v>20000714</v>
      </c>
      <c r="M3219" s="1" t="n">
        <v>88</v>
      </c>
      <c r="N3219" s="1" t="n">
        <v>88</v>
      </c>
      <c r="O3219" s="1" t="n">
        <v>2.5</v>
      </c>
      <c r="P3219" s="1" t="n">
        <v>53</v>
      </c>
    </row>
    <row r="3220" customFormat="false" ht="12.75" hidden="false" customHeight="false" outlineLevel="0" collapsed="false">
      <c r="B3220" s="1" t="s">
        <v>15</v>
      </c>
      <c r="C3220" s="1" t="n">
        <v>213000</v>
      </c>
      <c r="D3220" s="1" t="n">
        <v>7591375</v>
      </c>
      <c r="E3220" s="1" t="n">
        <v>49854.8</v>
      </c>
      <c r="F3220" s="1" t="n">
        <v>213000</v>
      </c>
      <c r="G3220" s="1" t="n">
        <v>7591375</v>
      </c>
      <c r="H3220" s="1" t="n">
        <v>51997.7</v>
      </c>
      <c r="I3220" s="1" t="n">
        <v>52142.9</v>
      </c>
      <c r="J3220" s="1" t="n">
        <v>96</v>
      </c>
      <c r="K3220" s="1" t="n">
        <v>115523</v>
      </c>
      <c r="L3220" s="1" t="n">
        <v>20000714</v>
      </c>
      <c r="M3220" s="1" t="n">
        <v>88</v>
      </c>
      <c r="N3220" s="1" t="n">
        <v>88</v>
      </c>
      <c r="O3220" s="1" t="n">
        <v>2.5</v>
      </c>
      <c r="P3220" s="1" t="n">
        <v>53</v>
      </c>
    </row>
    <row r="3221" customFormat="false" ht="12.75" hidden="false" customHeight="false" outlineLevel="0" collapsed="false">
      <c r="B3221" s="1" t="s">
        <v>15</v>
      </c>
      <c r="C3221" s="1" t="n">
        <v>213000</v>
      </c>
      <c r="D3221" s="1" t="n">
        <v>7591366.5</v>
      </c>
      <c r="E3221" s="1" t="n">
        <v>49866.7</v>
      </c>
      <c r="F3221" s="1" t="n">
        <v>213000</v>
      </c>
      <c r="G3221" s="1" t="n">
        <v>7591366.5</v>
      </c>
      <c r="H3221" s="1" t="n">
        <v>52009.6</v>
      </c>
      <c r="I3221" s="1" t="n">
        <v>52142.9</v>
      </c>
      <c r="J3221" s="1" t="n">
        <v>94</v>
      </c>
      <c r="K3221" s="1" t="n">
        <v>115529</v>
      </c>
      <c r="L3221" s="1" t="n">
        <v>20000714</v>
      </c>
      <c r="M3221" s="1" t="n">
        <v>88</v>
      </c>
      <c r="N3221" s="1" t="n">
        <v>88</v>
      </c>
      <c r="O3221" s="1" t="n">
        <v>2.5</v>
      </c>
      <c r="P3221" s="1" t="n">
        <v>53</v>
      </c>
    </row>
    <row r="3222" customFormat="false" ht="12.75" hidden="false" customHeight="false" outlineLevel="0" collapsed="false">
      <c r="B3222" s="1" t="s">
        <v>15</v>
      </c>
      <c r="C3222" s="1" t="n">
        <v>213000</v>
      </c>
      <c r="D3222" s="1" t="n">
        <v>7591359.5</v>
      </c>
      <c r="E3222" s="1" t="n">
        <v>49848.3</v>
      </c>
      <c r="F3222" s="1" t="n">
        <v>213000</v>
      </c>
      <c r="G3222" s="1" t="n">
        <v>7591359.5</v>
      </c>
      <c r="H3222" s="1" t="n">
        <v>51991.3</v>
      </c>
      <c r="I3222" s="1" t="n">
        <v>52143</v>
      </c>
      <c r="J3222" s="1" t="n">
        <v>94</v>
      </c>
      <c r="K3222" s="1" t="n">
        <v>115534</v>
      </c>
      <c r="L3222" s="1" t="n">
        <v>20000714</v>
      </c>
      <c r="M3222" s="1" t="n">
        <v>88</v>
      </c>
      <c r="N3222" s="1" t="n">
        <v>88</v>
      </c>
      <c r="O3222" s="1" t="n">
        <v>2.5</v>
      </c>
      <c r="P3222" s="1" t="n">
        <v>53</v>
      </c>
    </row>
    <row r="3223" customFormat="false" ht="12.75" hidden="false" customHeight="false" outlineLevel="0" collapsed="false">
      <c r="B3223" s="1" t="s">
        <v>15</v>
      </c>
      <c r="C3223" s="1" t="n">
        <v>213000</v>
      </c>
      <c r="D3223" s="1" t="n">
        <v>7591352</v>
      </c>
      <c r="E3223" s="1" t="n">
        <v>49851</v>
      </c>
      <c r="F3223" s="1" t="n">
        <v>213000</v>
      </c>
      <c r="G3223" s="1" t="n">
        <v>7591352</v>
      </c>
      <c r="H3223" s="1" t="n">
        <v>51994.1</v>
      </c>
      <c r="I3223" s="1" t="n">
        <v>52143.1</v>
      </c>
      <c r="J3223" s="1" t="n">
        <v>94</v>
      </c>
      <c r="K3223" s="1" t="n">
        <v>115539</v>
      </c>
      <c r="L3223" s="1" t="n">
        <v>20000714</v>
      </c>
      <c r="M3223" s="1" t="n">
        <v>88</v>
      </c>
      <c r="N3223" s="1" t="n">
        <v>88</v>
      </c>
      <c r="O3223" s="1" t="n">
        <v>2.5</v>
      </c>
      <c r="P3223" s="1" t="n">
        <v>53</v>
      </c>
    </row>
    <row r="3224" customFormat="false" ht="12.75" hidden="false" customHeight="false" outlineLevel="0" collapsed="false">
      <c r="B3224" s="1" t="s">
        <v>15</v>
      </c>
      <c r="C3224" s="1" t="n">
        <v>213000</v>
      </c>
      <c r="D3224" s="1" t="n">
        <v>7591344.5</v>
      </c>
      <c r="E3224" s="1" t="n">
        <v>49848.8</v>
      </c>
      <c r="F3224" s="1" t="n">
        <v>213000</v>
      </c>
      <c r="G3224" s="1" t="n">
        <v>7591344.5</v>
      </c>
      <c r="H3224" s="1" t="n">
        <v>51992.1</v>
      </c>
      <c r="I3224" s="1" t="n">
        <v>52143.3</v>
      </c>
      <c r="J3224" s="1" t="n">
        <v>94</v>
      </c>
      <c r="K3224" s="1" t="n">
        <v>115544</v>
      </c>
      <c r="L3224" s="1" t="n">
        <v>20000714</v>
      </c>
      <c r="M3224" s="1" t="n">
        <v>88</v>
      </c>
      <c r="N3224" s="1" t="n">
        <v>88</v>
      </c>
      <c r="O3224" s="1" t="n">
        <v>2.5</v>
      </c>
      <c r="P3224" s="1" t="n">
        <v>53</v>
      </c>
    </row>
    <row r="3225" customFormat="false" ht="12.75" hidden="false" customHeight="false" outlineLevel="0" collapsed="false">
      <c r="B3225" s="1" t="s">
        <v>15</v>
      </c>
      <c r="C3225" s="1" t="n">
        <v>213000</v>
      </c>
      <c r="D3225" s="1" t="n">
        <v>7591337</v>
      </c>
      <c r="E3225" s="1" t="n">
        <v>49856.2</v>
      </c>
      <c r="F3225" s="1" t="n">
        <v>213000</v>
      </c>
      <c r="G3225" s="1" t="n">
        <v>7591337</v>
      </c>
      <c r="H3225" s="1" t="n">
        <v>51999.7</v>
      </c>
      <c r="I3225" s="1" t="n">
        <v>52143.5</v>
      </c>
      <c r="J3225" s="1" t="n">
        <v>96</v>
      </c>
      <c r="K3225" s="1" t="n">
        <v>115549</v>
      </c>
      <c r="L3225" s="1" t="n">
        <v>20000714</v>
      </c>
      <c r="M3225" s="1" t="n">
        <v>88</v>
      </c>
      <c r="N3225" s="1" t="n">
        <v>88</v>
      </c>
      <c r="O3225" s="1" t="n">
        <v>2.5</v>
      </c>
      <c r="P3225" s="1" t="n">
        <v>53</v>
      </c>
    </row>
    <row r="3226" customFormat="false" ht="12.75" hidden="false" customHeight="false" outlineLevel="0" collapsed="false">
      <c r="B3226" s="1" t="s">
        <v>15</v>
      </c>
      <c r="C3226" s="1" t="n">
        <v>213000</v>
      </c>
      <c r="D3226" s="1" t="n">
        <v>7591329.5</v>
      </c>
      <c r="E3226" s="1" t="n">
        <v>49848.5</v>
      </c>
      <c r="F3226" s="1" t="n">
        <v>213000</v>
      </c>
      <c r="G3226" s="1" t="n">
        <v>7591329.5</v>
      </c>
      <c r="H3226" s="1" t="n">
        <v>51992.1</v>
      </c>
      <c r="I3226" s="1" t="n">
        <v>52143.6</v>
      </c>
      <c r="J3226" s="1" t="n">
        <v>96</v>
      </c>
      <c r="K3226" s="1" t="n">
        <v>115554</v>
      </c>
      <c r="L3226" s="1" t="n">
        <v>20000714</v>
      </c>
      <c r="M3226" s="1" t="n">
        <v>88</v>
      </c>
      <c r="N3226" s="1" t="n">
        <v>88</v>
      </c>
      <c r="O3226" s="1" t="n">
        <v>2.5</v>
      </c>
      <c r="P3226" s="1" t="n">
        <v>53</v>
      </c>
    </row>
    <row r="3227" customFormat="false" ht="12.75" hidden="false" customHeight="false" outlineLevel="0" collapsed="false">
      <c r="B3227" s="1" t="s">
        <v>15</v>
      </c>
      <c r="C3227" s="1" t="n">
        <v>213000</v>
      </c>
      <c r="D3227" s="1" t="n">
        <v>7591322</v>
      </c>
      <c r="E3227" s="1" t="n">
        <v>49858.9</v>
      </c>
      <c r="F3227" s="1" t="n">
        <v>213000</v>
      </c>
      <c r="G3227" s="1" t="n">
        <v>7591322</v>
      </c>
      <c r="H3227" s="1" t="n">
        <v>52002.6</v>
      </c>
      <c r="I3227" s="1" t="n">
        <v>52143.7</v>
      </c>
      <c r="J3227" s="1" t="n">
        <v>96</v>
      </c>
      <c r="K3227" s="1" t="n">
        <v>115559</v>
      </c>
      <c r="L3227" s="1" t="n">
        <v>20000714</v>
      </c>
      <c r="M3227" s="1" t="n">
        <v>88</v>
      </c>
      <c r="N3227" s="1" t="n">
        <v>88</v>
      </c>
      <c r="O3227" s="1" t="n">
        <v>2.5</v>
      </c>
      <c r="P3227" s="1" t="n">
        <v>53</v>
      </c>
    </row>
    <row r="3228" customFormat="false" ht="12.75" hidden="false" customHeight="false" outlineLevel="0" collapsed="false">
      <c r="B3228" s="1" t="s">
        <v>15</v>
      </c>
      <c r="C3228" s="1" t="n">
        <v>213000</v>
      </c>
      <c r="D3228" s="1" t="n">
        <v>7591315</v>
      </c>
      <c r="E3228" s="1" t="n">
        <v>49858</v>
      </c>
      <c r="F3228" s="1" t="n">
        <v>213000</v>
      </c>
      <c r="G3228" s="1" t="n">
        <v>7591315</v>
      </c>
      <c r="H3228" s="1" t="n">
        <v>52001.7</v>
      </c>
      <c r="I3228" s="1" t="n">
        <v>52143.7</v>
      </c>
      <c r="J3228" s="1" t="n">
        <v>94</v>
      </c>
      <c r="K3228" s="1" t="n">
        <v>115604</v>
      </c>
      <c r="L3228" s="1" t="n">
        <v>20000714</v>
      </c>
      <c r="M3228" s="1" t="n">
        <v>88</v>
      </c>
      <c r="N3228" s="1" t="n">
        <v>88</v>
      </c>
      <c r="O3228" s="1" t="n">
        <v>2.5</v>
      </c>
      <c r="P3228" s="1" t="n">
        <v>53</v>
      </c>
    </row>
    <row r="3229" customFormat="false" ht="12.75" hidden="false" customHeight="false" outlineLevel="0" collapsed="false">
      <c r="B3229" s="1" t="s">
        <v>15</v>
      </c>
      <c r="C3229" s="1" t="n">
        <v>213000</v>
      </c>
      <c r="D3229" s="1" t="n">
        <v>7591307.5</v>
      </c>
      <c r="E3229" s="1" t="n">
        <v>49857.1</v>
      </c>
      <c r="F3229" s="1" t="n">
        <v>213000</v>
      </c>
      <c r="G3229" s="1" t="n">
        <v>7591307.5</v>
      </c>
      <c r="H3229" s="1" t="n">
        <v>52000.8</v>
      </c>
      <c r="I3229" s="1" t="n">
        <v>52143.8</v>
      </c>
      <c r="J3229" s="1" t="n">
        <v>94</v>
      </c>
      <c r="K3229" s="1" t="n">
        <v>115609</v>
      </c>
      <c r="L3229" s="1" t="n">
        <v>20000714</v>
      </c>
      <c r="M3229" s="1" t="n">
        <v>88</v>
      </c>
      <c r="N3229" s="1" t="n">
        <v>88</v>
      </c>
      <c r="O3229" s="1" t="n">
        <v>2.5</v>
      </c>
      <c r="P3229" s="1" t="n">
        <v>53</v>
      </c>
    </row>
    <row r="3230" customFormat="false" ht="12.75" hidden="false" customHeight="false" outlineLevel="0" collapsed="false">
      <c r="B3230" s="1" t="s">
        <v>15</v>
      </c>
      <c r="C3230" s="1" t="n">
        <v>213000</v>
      </c>
      <c r="D3230" s="1" t="n">
        <v>7591300</v>
      </c>
      <c r="E3230" s="1" t="n">
        <v>49855.7</v>
      </c>
      <c r="F3230" s="1" t="n">
        <v>213000</v>
      </c>
      <c r="G3230" s="1" t="n">
        <v>7591300</v>
      </c>
      <c r="H3230" s="1" t="n">
        <v>51999.5</v>
      </c>
      <c r="I3230" s="1" t="n">
        <v>52143.8</v>
      </c>
      <c r="J3230" s="1" t="n">
        <v>94</v>
      </c>
      <c r="K3230" s="1" t="n">
        <v>115614</v>
      </c>
      <c r="L3230" s="1" t="n">
        <v>20000714</v>
      </c>
      <c r="M3230" s="1" t="n">
        <v>88</v>
      </c>
      <c r="N3230" s="1" t="n">
        <v>88</v>
      </c>
      <c r="O3230" s="1" t="n">
        <v>2.5</v>
      </c>
      <c r="P3230" s="1" t="n">
        <v>53</v>
      </c>
    </row>
    <row r="3231" customFormat="false" ht="12.75" hidden="false" customHeight="false" outlineLevel="0" collapsed="false">
      <c r="B3231" s="1" t="s">
        <v>15</v>
      </c>
      <c r="C3231" s="1" t="n">
        <v>213000</v>
      </c>
      <c r="D3231" s="1" t="n">
        <v>7591293</v>
      </c>
      <c r="E3231" s="1" t="n">
        <v>49831.7</v>
      </c>
      <c r="F3231" s="1" t="n">
        <v>213000</v>
      </c>
      <c r="G3231" s="1" t="n">
        <v>7591293</v>
      </c>
      <c r="H3231" s="1" t="n">
        <v>51975.4</v>
      </c>
      <c r="I3231" s="1" t="n">
        <v>52143.6</v>
      </c>
      <c r="J3231" s="1" t="n">
        <v>94</v>
      </c>
      <c r="K3231" s="1" t="n">
        <v>115619</v>
      </c>
      <c r="L3231" s="1" t="n">
        <v>20000714</v>
      </c>
      <c r="M3231" s="1" t="n">
        <v>88</v>
      </c>
      <c r="N3231" s="1" t="n">
        <v>88</v>
      </c>
      <c r="O3231" s="1" t="n">
        <v>2.5</v>
      </c>
      <c r="P3231" s="1" t="n">
        <v>53</v>
      </c>
    </row>
    <row r="3232" customFormat="false" ht="12.75" hidden="false" customHeight="false" outlineLevel="0" collapsed="false">
      <c r="B3232" s="1" t="s">
        <v>15</v>
      </c>
      <c r="C3232" s="1" t="n">
        <v>213000</v>
      </c>
      <c r="D3232" s="1" t="n">
        <v>7591286</v>
      </c>
      <c r="E3232" s="1" t="n">
        <v>49846.4</v>
      </c>
      <c r="F3232" s="1" t="n">
        <v>213000</v>
      </c>
      <c r="G3232" s="1" t="n">
        <v>7591286</v>
      </c>
      <c r="H3232" s="1" t="n">
        <v>51989.9</v>
      </c>
      <c r="I3232" s="1" t="n">
        <v>52143.5</v>
      </c>
      <c r="J3232" s="1" t="n">
        <v>94</v>
      </c>
      <c r="K3232" s="1" t="n">
        <v>115624</v>
      </c>
      <c r="L3232" s="1" t="n">
        <v>20000714</v>
      </c>
      <c r="M3232" s="1" t="n">
        <v>88</v>
      </c>
      <c r="N3232" s="1" t="n">
        <v>88</v>
      </c>
      <c r="O3232" s="1" t="n">
        <v>2.5</v>
      </c>
      <c r="P3232" s="1" t="n">
        <v>53</v>
      </c>
    </row>
    <row r="3233" customFormat="false" ht="12.75" hidden="false" customHeight="false" outlineLevel="0" collapsed="false">
      <c r="B3233" s="1" t="s">
        <v>15</v>
      </c>
      <c r="C3233" s="1" t="n">
        <v>213000</v>
      </c>
      <c r="D3233" s="1" t="n">
        <v>7591278</v>
      </c>
      <c r="E3233" s="1" t="n">
        <v>49841.7</v>
      </c>
      <c r="F3233" s="1" t="n">
        <v>213000</v>
      </c>
      <c r="G3233" s="1" t="n">
        <v>7591278</v>
      </c>
      <c r="H3233" s="1" t="n">
        <v>51985</v>
      </c>
      <c r="I3233" s="1" t="n">
        <v>52143.3</v>
      </c>
      <c r="J3233" s="1" t="n">
        <v>94</v>
      </c>
      <c r="K3233" s="1" t="n">
        <v>115630</v>
      </c>
      <c r="L3233" s="1" t="n">
        <v>20000714</v>
      </c>
      <c r="M3233" s="1" t="n">
        <v>88</v>
      </c>
      <c r="N3233" s="1" t="n">
        <v>88</v>
      </c>
      <c r="O3233" s="1" t="n">
        <v>2.5</v>
      </c>
      <c r="P3233" s="1" t="n">
        <v>53</v>
      </c>
    </row>
    <row r="3234" customFormat="false" ht="12.75" hidden="false" customHeight="false" outlineLevel="0" collapsed="false">
      <c r="B3234" s="1" t="s">
        <v>15</v>
      </c>
      <c r="C3234" s="1" t="n">
        <v>213000</v>
      </c>
      <c r="D3234" s="1" t="n">
        <v>7591271</v>
      </c>
      <c r="E3234" s="1" t="n">
        <v>49851.1</v>
      </c>
      <c r="F3234" s="1" t="n">
        <v>213000</v>
      </c>
      <c r="G3234" s="1" t="n">
        <v>7591271</v>
      </c>
      <c r="H3234" s="1" t="n">
        <v>51994.3</v>
      </c>
      <c r="I3234" s="1" t="n">
        <v>52143.2</v>
      </c>
      <c r="J3234" s="1" t="n">
        <v>94</v>
      </c>
      <c r="K3234" s="1" t="n">
        <v>115635</v>
      </c>
      <c r="L3234" s="1" t="n">
        <v>20000714</v>
      </c>
      <c r="M3234" s="1" t="n">
        <v>88</v>
      </c>
      <c r="N3234" s="1" t="n">
        <v>88</v>
      </c>
      <c r="O3234" s="1" t="n">
        <v>2.5</v>
      </c>
      <c r="P3234" s="1" t="n">
        <v>53</v>
      </c>
    </row>
    <row r="3235" customFormat="false" ht="12.75" hidden="false" customHeight="false" outlineLevel="0" collapsed="false">
      <c r="B3235" s="1" t="s">
        <v>15</v>
      </c>
      <c r="C3235" s="1" t="n">
        <v>213000</v>
      </c>
      <c r="D3235" s="1" t="n">
        <v>7591264</v>
      </c>
      <c r="E3235" s="1" t="n">
        <v>49848.8</v>
      </c>
      <c r="F3235" s="1" t="n">
        <v>213000</v>
      </c>
      <c r="G3235" s="1" t="n">
        <v>7591264</v>
      </c>
      <c r="H3235" s="1" t="n">
        <v>51992.1</v>
      </c>
      <c r="I3235" s="1" t="n">
        <v>52143.3</v>
      </c>
      <c r="J3235" s="1" t="n">
        <v>96</v>
      </c>
      <c r="K3235" s="1" t="n">
        <v>115640</v>
      </c>
      <c r="L3235" s="1" t="n">
        <v>20000714</v>
      </c>
      <c r="M3235" s="1" t="n">
        <v>88</v>
      </c>
      <c r="N3235" s="1" t="n">
        <v>88</v>
      </c>
      <c r="O3235" s="1" t="n">
        <v>2.5</v>
      </c>
      <c r="P3235" s="1" t="n">
        <v>53</v>
      </c>
    </row>
    <row r="3236" customFormat="false" ht="12.75" hidden="false" customHeight="false" outlineLevel="0" collapsed="false">
      <c r="B3236" s="1" t="s">
        <v>15</v>
      </c>
      <c r="C3236" s="1" t="n">
        <v>213000</v>
      </c>
      <c r="D3236" s="1" t="n">
        <v>7591256.5</v>
      </c>
      <c r="E3236" s="1" t="n">
        <v>49847.9</v>
      </c>
      <c r="F3236" s="1" t="n">
        <v>213000</v>
      </c>
      <c r="G3236" s="1" t="n">
        <v>7591256.5</v>
      </c>
      <c r="H3236" s="1" t="n">
        <v>51991.3</v>
      </c>
      <c r="I3236" s="1" t="n">
        <v>52143.4</v>
      </c>
      <c r="J3236" s="1" t="n">
        <v>96</v>
      </c>
      <c r="K3236" s="1" t="n">
        <v>115645</v>
      </c>
      <c r="L3236" s="1" t="n">
        <v>20000714</v>
      </c>
      <c r="M3236" s="1" t="n">
        <v>88</v>
      </c>
      <c r="N3236" s="1" t="n">
        <v>88</v>
      </c>
      <c r="O3236" s="1" t="n">
        <v>2.5</v>
      </c>
      <c r="P3236" s="1" t="n">
        <v>53</v>
      </c>
    </row>
    <row r="3237" customFormat="false" ht="12.75" hidden="false" customHeight="false" outlineLevel="0" collapsed="false">
      <c r="B3237" s="1" t="s">
        <v>15</v>
      </c>
      <c r="C3237" s="1" t="n">
        <v>213000</v>
      </c>
      <c r="D3237" s="1" t="n">
        <v>7591249.5</v>
      </c>
      <c r="E3237" s="1" t="n">
        <v>49853.9</v>
      </c>
      <c r="F3237" s="1" t="n">
        <v>213000</v>
      </c>
      <c r="G3237" s="1" t="n">
        <v>7591249.5</v>
      </c>
      <c r="H3237" s="1" t="n">
        <v>51997.4</v>
      </c>
      <c r="I3237" s="1" t="n">
        <v>52143.5</v>
      </c>
      <c r="J3237" s="1" t="n">
        <v>94</v>
      </c>
      <c r="K3237" s="1" t="n">
        <v>115650</v>
      </c>
      <c r="L3237" s="1" t="n">
        <v>20000714</v>
      </c>
      <c r="M3237" s="1" t="n">
        <v>88</v>
      </c>
      <c r="N3237" s="1" t="n">
        <v>88</v>
      </c>
      <c r="O3237" s="1" t="n">
        <v>2.5</v>
      </c>
      <c r="P3237" s="1" t="n">
        <v>53</v>
      </c>
    </row>
    <row r="3238" customFormat="false" ht="12.75" hidden="false" customHeight="false" outlineLevel="0" collapsed="false">
      <c r="B3238" s="1" t="s">
        <v>15</v>
      </c>
      <c r="C3238" s="1" t="n">
        <v>213000</v>
      </c>
      <c r="D3238" s="1" t="n">
        <v>7591242</v>
      </c>
      <c r="E3238" s="1" t="n">
        <v>49847.1</v>
      </c>
      <c r="F3238" s="1" t="n">
        <v>213000</v>
      </c>
      <c r="G3238" s="1" t="n">
        <v>7591242</v>
      </c>
      <c r="H3238" s="1" t="n">
        <v>51990.7</v>
      </c>
      <c r="I3238" s="1" t="n">
        <v>52143.6</v>
      </c>
      <c r="J3238" s="1" t="n">
        <v>94</v>
      </c>
      <c r="K3238" s="1" t="n">
        <v>115656</v>
      </c>
      <c r="L3238" s="1" t="n">
        <v>20000714</v>
      </c>
      <c r="M3238" s="1" t="n">
        <v>88</v>
      </c>
      <c r="N3238" s="1" t="n">
        <v>88</v>
      </c>
      <c r="O3238" s="1" t="n">
        <v>2.5</v>
      </c>
      <c r="P3238" s="1" t="n">
        <v>53</v>
      </c>
    </row>
    <row r="3239" customFormat="false" ht="12.75" hidden="false" customHeight="false" outlineLevel="0" collapsed="false">
      <c r="B3239" s="1" t="s">
        <v>15</v>
      </c>
      <c r="C3239" s="1" t="n">
        <v>213000</v>
      </c>
      <c r="D3239" s="1" t="n">
        <v>7591235</v>
      </c>
      <c r="E3239" s="1" t="n">
        <v>49835</v>
      </c>
      <c r="F3239" s="1" t="n">
        <v>213000</v>
      </c>
      <c r="G3239" s="1" t="n">
        <v>7591235</v>
      </c>
      <c r="H3239" s="1" t="n">
        <v>51978.6</v>
      </c>
      <c r="I3239" s="1" t="n">
        <v>52143.6</v>
      </c>
      <c r="J3239" s="1" t="n">
        <v>94</v>
      </c>
      <c r="K3239" s="1" t="n">
        <v>115701</v>
      </c>
      <c r="L3239" s="1" t="n">
        <v>20000714</v>
      </c>
      <c r="M3239" s="1" t="n">
        <v>88</v>
      </c>
      <c r="N3239" s="1" t="n">
        <v>88</v>
      </c>
      <c r="O3239" s="1" t="n">
        <v>2.5</v>
      </c>
      <c r="P3239" s="1" t="n">
        <v>53</v>
      </c>
    </row>
    <row r="3240" customFormat="false" ht="12.75" hidden="false" customHeight="false" outlineLevel="0" collapsed="false">
      <c r="B3240" s="1" t="s">
        <v>15</v>
      </c>
      <c r="C3240" s="1" t="n">
        <v>213000</v>
      </c>
      <c r="D3240" s="1" t="n">
        <v>7591228.5</v>
      </c>
      <c r="E3240" s="1" t="n">
        <v>49846.1</v>
      </c>
      <c r="F3240" s="1" t="n">
        <v>213000</v>
      </c>
      <c r="G3240" s="1" t="n">
        <v>7591228.5</v>
      </c>
      <c r="H3240" s="1" t="n">
        <v>51989.7</v>
      </c>
      <c r="I3240" s="1" t="n">
        <v>52143.6</v>
      </c>
      <c r="J3240" s="1" t="n">
        <v>96</v>
      </c>
      <c r="K3240" s="1" t="n">
        <v>115706</v>
      </c>
      <c r="L3240" s="1" t="n">
        <v>20000714</v>
      </c>
      <c r="M3240" s="1" t="n">
        <v>88</v>
      </c>
      <c r="N3240" s="1" t="n">
        <v>88</v>
      </c>
      <c r="O3240" s="1" t="n">
        <v>2.5</v>
      </c>
      <c r="P3240" s="1" t="n">
        <v>53</v>
      </c>
    </row>
    <row r="3241" customFormat="false" ht="12.75" hidden="false" customHeight="false" outlineLevel="0" collapsed="false">
      <c r="B3241" s="1" t="s">
        <v>15</v>
      </c>
      <c r="C3241" s="1" t="n">
        <v>213000</v>
      </c>
      <c r="D3241" s="1" t="n">
        <v>7591221.5</v>
      </c>
      <c r="E3241" s="1" t="n">
        <v>49862.1</v>
      </c>
      <c r="F3241" s="1" t="n">
        <v>213000</v>
      </c>
      <c r="G3241" s="1" t="n">
        <v>7591221.5</v>
      </c>
      <c r="H3241" s="1" t="n">
        <v>52005.7</v>
      </c>
      <c r="I3241" s="1" t="n">
        <v>52143.6</v>
      </c>
      <c r="J3241" s="1" t="n">
        <v>94</v>
      </c>
      <c r="K3241" s="1" t="n">
        <v>115711</v>
      </c>
      <c r="L3241" s="1" t="n">
        <v>20000714</v>
      </c>
      <c r="M3241" s="1" t="n">
        <v>88</v>
      </c>
      <c r="N3241" s="1" t="n">
        <v>88</v>
      </c>
      <c r="O3241" s="1" t="n">
        <v>2.5</v>
      </c>
      <c r="P3241" s="1" t="n">
        <v>53</v>
      </c>
    </row>
    <row r="3242" customFormat="false" ht="12.75" hidden="false" customHeight="false" outlineLevel="0" collapsed="false">
      <c r="B3242" s="1" t="s">
        <v>15</v>
      </c>
      <c r="C3242" s="1" t="n">
        <v>213000</v>
      </c>
      <c r="D3242" s="1" t="n">
        <v>7591214.5</v>
      </c>
      <c r="E3242" s="1" t="n">
        <v>49846.4</v>
      </c>
      <c r="F3242" s="1" t="n">
        <v>213000</v>
      </c>
      <c r="G3242" s="1" t="n">
        <v>7591214.5</v>
      </c>
      <c r="H3242" s="1" t="n">
        <v>51990</v>
      </c>
      <c r="I3242" s="1" t="n">
        <v>52143.6</v>
      </c>
      <c r="J3242" s="1" t="n">
        <v>96</v>
      </c>
      <c r="K3242" s="1" t="n">
        <v>115716</v>
      </c>
      <c r="L3242" s="1" t="n">
        <v>20000714</v>
      </c>
      <c r="M3242" s="1" t="n">
        <v>88</v>
      </c>
      <c r="N3242" s="1" t="n">
        <v>88</v>
      </c>
      <c r="O3242" s="1" t="n">
        <v>2.5</v>
      </c>
      <c r="P3242" s="1" t="n">
        <v>53</v>
      </c>
    </row>
    <row r="3243" customFormat="false" ht="12.75" hidden="false" customHeight="false" outlineLevel="0" collapsed="false">
      <c r="B3243" s="1" t="s">
        <v>15</v>
      </c>
      <c r="C3243" s="1" t="n">
        <v>213000</v>
      </c>
      <c r="D3243" s="1" t="n">
        <v>7591207.5</v>
      </c>
      <c r="E3243" s="1" t="n">
        <v>49855.1</v>
      </c>
      <c r="F3243" s="1" t="n">
        <v>213000</v>
      </c>
      <c r="G3243" s="1" t="n">
        <v>7591207.5</v>
      </c>
      <c r="H3243" s="1" t="n">
        <v>51998.8</v>
      </c>
      <c r="I3243" s="1" t="n">
        <v>52143.7</v>
      </c>
      <c r="J3243" s="1" t="n">
        <v>94</v>
      </c>
      <c r="K3243" s="1" t="n">
        <v>115721</v>
      </c>
      <c r="L3243" s="1" t="n">
        <v>20000714</v>
      </c>
      <c r="M3243" s="1" t="n">
        <v>88</v>
      </c>
      <c r="N3243" s="1" t="n">
        <v>88</v>
      </c>
      <c r="O3243" s="1" t="n">
        <v>2.5</v>
      </c>
      <c r="P3243" s="1" t="n">
        <v>53</v>
      </c>
    </row>
    <row r="3244" customFormat="false" ht="12.75" hidden="false" customHeight="false" outlineLevel="0" collapsed="false">
      <c r="B3244" s="1" t="s">
        <v>15</v>
      </c>
      <c r="C3244" s="1" t="n">
        <v>213000</v>
      </c>
      <c r="D3244" s="1" t="n">
        <v>7591199.5</v>
      </c>
      <c r="E3244" s="1" t="n">
        <v>49861.7</v>
      </c>
      <c r="F3244" s="1" t="n">
        <v>213000</v>
      </c>
      <c r="G3244" s="1" t="n">
        <v>7591199.5</v>
      </c>
      <c r="H3244" s="1" t="n">
        <v>52005.4</v>
      </c>
      <c r="I3244" s="1" t="n">
        <v>52143.7</v>
      </c>
      <c r="J3244" s="1" t="n">
        <v>94</v>
      </c>
      <c r="K3244" s="1" t="n">
        <v>115727</v>
      </c>
      <c r="L3244" s="1" t="n">
        <v>20000714</v>
      </c>
      <c r="M3244" s="1" t="n">
        <v>88</v>
      </c>
      <c r="N3244" s="1" t="n">
        <v>88</v>
      </c>
      <c r="O3244" s="1" t="n">
        <v>2.5</v>
      </c>
      <c r="P3244" s="1" t="n">
        <v>53</v>
      </c>
    </row>
    <row r="3245" customFormat="false" ht="12.75" hidden="false" customHeight="false" outlineLevel="0" collapsed="false">
      <c r="B3245" s="1" t="s">
        <v>15</v>
      </c>
      <c r="C3245" s="1" t="n">
        <v>213000</v>
      </c>
      <c r="D3245" s="1" t="n">
        <v>7591192</v>
      </c>
      <c r="E3245" s="1" t="n">
        <v>49859.2</v>
      </c>
      <c r="F3245" s="1" t="n">
        <v>213000</v>
      </c>
      <c r="G3245" s="1" t="n">
        <v>7591192</v>
      </c>
      <c r="H3245" s="1" t="n">
        <v>52003</v>
      </c>
      <c r="I3245" s="1" t="n">
        <v>52143.8</v>
      </c>
      <c r="J3245" s="1" t="n">
        <v>96</v>
      </c>
      <c r="K3245" s="1" t="n">
        <v>115732</v>
      </c>
      <c r="L3245" s="1" t="n">
        <v>20000714</v>
      </c>
      <c r="M3245" s="1" t="n">
        <v>88</v>
      </c>
      <c r="N3245" s="1" t="n">
        <v>88</v>
      </c>
      <c r="O3245" s="1" t="n">
        <v>2.5</v>
      </c>
      <c r="P3245" s="1" t="n">
        <v>53</v>
      </c>
    </row>
    <row r="3246" customFormat="false" ht="12.75" hidden="false" customHeight="false" outlineLevel="0" collapsed="false">
      <c r="B3246" s="1" t="s">
        <v>15</v>
      </c>
      <c r="C3246" s="1" t="n">
        <v>213000</v>
      </c>
      <c r="D3246" s="1" t="n">
        <v>7591185</v>
      </c>
      <c r="E3246" s="1" t="n">
        <v>49852</v>
      </c>
      <c r="F3246" s="1" t="n">
        <v>213000</v>
      </c>
      <c r="G3246" s="1" t="n">
        <v>7591185</v>
      </c>
      <c r="H3246" s="1" t="n">
        <v>51995.8</v>
      </c>
      <c r="I3246" s="1" t="n">
        <v>52143.8</v>
      </c>
      <c r="J3246" s="1" t="n">
        <v>96</v>
      </c>
      <c r="K3246" s="1" t="n">
        <v>115737</v>
      </c>
      <c r="L3246" s="1" t="n">
        <v>20000714</v>
      </c>
      <c r="M3246" s="1" t="n">
        <v>88</v>
      </c>
      <c r="N3246" s="1" t="n">
        <v>88</v>
      </c>
      <c r="O3246" s="1" t="n">
        <v>2.5</v>
      </c>
      <c r="P3246" s="1" t="n">
        <v>53</v>
      </c>
    </row>
    <row r="3247" customFormat="false" ht="12.75" hidden="false" customHeight="false" outlineLevel="0" collapsed="false">
      <c r="B3247" s="1" t="s">
        <v>15</v>
      </c>
      <c r="C3247" s="1" t="n">
        <v>213000</v>
      </c>
      <c r="D3247" s="1" t="n">
        <v>7591177</v>
      </c>
      <c r="E3247" s="1" t="n">
        <v>49855.3</v>
      </c>
      <c r="F3247" s="1" t="n">
        <v>213000</v>
      </c>
      <c r="G3247" s="1" t="n">
        <v>7591177</v>
      </c>
      <c r="H3247" s="1" t="n">
        <v>51999.2</v>
      </c>
      <c r="I3247" s="1" t="n">
        <v>52143.9</v>
      </c>
      <c r="J3247" s="1" t="n">
        <v>96</v>
      </c>
      <c r="K3247" s="1" t="n">
        <v>115742</v>
      </c>
      <c r="L3247" s="1" t="n">
        <v>20000714</v>
      </c>
      <c r="M3247" s="1" t="n">
        <v>88</v>
      </c>
      <c r="N3247" s="1" t="n">
        <v>88</v>
      </c>
      <c r="O3247" s="1" t="n">
        <v>2.5</v>
      </c>
      <c r="P3247" s="1" t="n">
        <v>53</v>
      </c>
    </row>
    <row r="3248" customFormat="false" ht="12.75" hidden="false" customHeight="false" outlineLevel="0" collapsed="false">
      <c r="B3248" s="1" t="s">
        <v>15</v>
      </c>
      <c r="C3248" s="1" t="n">
        <v>213000</v>
      </c>
      <c r="D3248" s="1" t="n">
        <v>7591169.5</v>
      </c>
      <c r="E3248" s="1" t="n">
        <v>49841.2</v>
      </c>
      <c r="F3248" s="1" t="n">
        <v>213000</v>
      </c>
      <c r="G3248" s="1" t="n">
        <v>7591169.5</v>
      </c>
      <c r="H3248" s="1" t="n">
        <v>51985.1</v>
      </c>
      <c r="I3248" s="1" t="n">
        <v>52143.9</v>
      </c>
      <c r="J3248" s="1" t="n">
        <v>94</v>
      </c>
      <c r="K3248" s="1" t="n">
        <v>115747</v>
      </c>
      <c r="L3248" s="1" t="n">
        <v>20000714</v>
      </c>
      <c r="M3248" s="1" t="n">
        <v>88</v>
      </c>
      <c r="N3248" s="1" t="n">
        <v>88</v>
      </c>
      <c r="O3248" s="1" t="n">
        <v>2.5</v>
      </c>
      <c r="P3248" s="1" t="n">
        <v>53</v>
      </c>
    </row>
    <row r="3249" customFormat="false" ht="12.75" hidden="false" customHeight="false" outlineLevel="0" collapsed="false">
      <c r="B3249" s="1" t="s">
        <v>15</v>
      </c>
      <c r="C3249" s="1" t="n">
        <v>213000</v>
      </c>
      <c r="D3249" s="1" t="n">
        <v>7591162.5</v>
      </c>
      <c r="E3249" s="1" t="n">
        <v>49856.6</v>
      </c>
      <c r="F3249" s="1" t="n">
        <v>213000</v>
      </c>
      <c r="G3249" s="1" t="n">
        <v>7591162.5</v>
      </c>
      <c r="H3249" s="1" t="n">
        <v>52000.6</v>
      </c>
      <c r="I3249" s="1" t="n">
        <v>52144</v>
      </c>
      <c r="J3249" s="1" t="n">
        <v>94</v>
      </c>
      <c r="K3249" s="1" t="n">
        <v>115752</v>
      </c>
      <c r="L3249" s="1" t="n">
        <v>20000714</v>
      </c>
      <c r="M3249" s="1" t="n">
        <v>88</v>
      </c>
      <c r="N3249" s="1" t="n">
        <v>88</v>
      </c>
      <c r="O3249" s="1" t="n">
        <v>2.5</v>
      </c>
      <c r="P3249" s="1" t="n">
        <v>53</v>
      </c>
    </row>
    <row r="3250" customFormat="false" ht="12.75" hidden="false" customHeight="false" outlineLevel="0" collapsed="false">
      <c r="B3250" s="1" t="s">
        <v>15</v>
      </c>
      <c r="C3250" s="1" t="n">
        <v>213000</v>
      </c>
      <c r="D3250" s="1" t="n">
        <v>7591155</v>
      </c>
      <c r="E3250" s="1" t="n">
        <v>49856.3</v>
      </c>
      <c r="F3250" s="1" t="n">
        <v>213000</v>
      </c>
      <c r="G3250" s="1" t="n">
        <v>7591155</v>
      </c>
      <c r="H3250" s="1" t="n">
        <v>52000.4</v>
      </c>
      <c r="I3250" s="1" t="n">
        <v>52144.1</v>
      </c>
      <c r="J3250" s="1" t="n">
        <v>96</v>
      </c>
      <c r="K3250" s="1" t="n">
        <v>115757</v>
      </c>
      <c r="L3250" s="1" t="n">
        <v>20000714</v>
      </c>
      <c r="M3250" s="1" t="n">
        <v>88</v>
      </c>
      <c r="N3250" s="1" t="n">
        <v>88</v>
      </c>
      <c r="O3250" s="1" t="n">
        <v>2.5</v>
      </c>
      <c r="P3250" s="1" t="n">
        <v>53</v>
      </c>
    </row>
    <row r="3251" customFormat="false" ht="12.75" hidden="false" customHeight="false" outlineLevel="0" collapsed="false">
      <c r="B3251" s="1" t="s">
        <v>15</v>
      </c>
      <c r="C3251" s="1" t="n">
        <v>213000</v>
      </c>
      <c r="D3251" s="1" t="n">
        <v>7591148</v>
      </c>
      <c r="E3251" s="1" t="n">
        <v>49838.5</v>
      </c>
      <c r="F3251" s="1" t="n">
        <v>213000</v>
      </c>
      <c r="G3251" s="1" t="n">
        <v>7591148</v>
      </c>
      <c r="H3251" s="1" t="n">
        <v>51982.7</v>
      </c>
      <c r="I3251" s="1" t="n">
        <v>52144.2</v>
      </c>
      <c r="J3251" s="1" t="n">
        <v>96</v>
      </c>
      <c r="K3251" s="1" t="n">
        <v>115802</v>
      </c>
      <c r="L3251" s="1" t="n">
        <v>20000714</v>
      </c>
      <c r="M3251" s="1" t="n">
        <v>88</v>
      </c>
      <c r="N3251" s="1" t="n">
        <v>88</v>
      </c>
      <c r="O3251" s="1" t="n">
        <v>2.5</v>
      </c>
      <c r="P3251" s="1" t="n">
        <v>53</v>
      </c>
    </row>
    <row r="3252" customFormat="false" ht="12.75" hidden="false" customHeight="false" outlineLevel="0" collapsed="false">
      <c r="B3252" s="1" t="s">
        <v>15</v>
      </c>
      <c r="C3252" s="1" t="n">
        <v>213000</v>
      </c>
      <c r="D3252" s="1" t="n">
        <v>7591140.5</v>
      </c>
      <c r="E3252" s="1" t="n">
        <v>49832.8</v>
      </c>
      <c r="F3252" s="1" t="n">
        <v>213000</v>
      </c>
      <c r="G3252" s="1" t="n">
        <v>7591140.5</v>
      </c>
      <c r="H3252" s="1" t="n">
        <v>51977.1</v>
      </c>
      <c r="I3252" s="1" t="n">
        <v>52144.3</v>
      </c>
      <c r="J3252" s="1" t="n">
        <v>96</v>
      </c>
      <c r="K3252" s="1" t="n">
        <v>115807</v>
      </c>
      <c r="L3252" s="1" t="n">
        <v>20000714</v>
      </c>
      <c r="M3252" s="1" t="n">
        <v>88</v>
      </c>
      <c r="N3252" s="1" t="n">
        <v>88</v>
      </c>
      <c r="O3252" s="1" t="n">
        <v>2.5</v>
      </c>
      <c r="P3252" s="1" t="n">
        <v>53</v>
      </c>
    </row>
    <row r="3253" customFormat="false" ht="12.75" hidden="false" customHeight="false" outlineLevel="0" collapsed="false">
      <c r="B3253" s="1" t="s">
        <v>15</v>
      </c>
      <c r="C3253" s="1" t="n">
        <v>213000</v>
      </c>
      <c r="D3253" s="1" t="n">
        <v>7591132</v>
      </c>
      <c r="E3253" s="1" t="n">
        <v>49853.7</v>
      </c>
      <c r="F3253" s="1" t="n">
        <v>213000</v>
      </c>
      <c r="G3253" s="1" t="n">
        <v>7591132</v>
      </c>
      <c r="H3253" s="1" t="n">
        <v>51998.1</v>
      </c>
      <c r="I3253" s="1" t="n">
        <v>52144.4</v>
      </c>
      <c r="J3253" s="1" t="n">
        <v>94</v>
      </c>
      <c r="K3253" s="1" t="n">
        <v>115813</v>
      </c>
      <c r="L3253" s="1" t="n">
        <v>20000714</v>
      </c>
      <c r="M3253" s="1" t="n">
        <v>88</v>
      </c>
      <c r="N3253" s="1" t="n">
        <v>88</v>
      </c>
      <c r="O3253" s="1" t="n">
        <v>2.5</v>
      </c>
      <c r="P3253" s="1" t="n">
        <v>53</v>
      </c>
    </row>
    <row r="3254" customFormat="false" ht="12.75" hidden="false" customHeight="false" outlineLevel="0" collapsed="false">
      <c r="B3254" s="1" t="s">
        <v>15</v>
      </c>
      <c r="C3254" s="1" t="n">
        <v>213000</v>
      </c>
      <c r="D3254" s="1" t="n">
        <v>7591124.5</v>
      </c>
      <c r="E3254" s="1" t="n">
        <v>49852.3</v>
      </c>
      <c r="F3254" s="1" t="n">
        <v>213000</v>
      </c>
      <c r="G3254" s="1" t="n">
        <v>7591124.5</v>
      </c>
      <c r="H3254" s="1" t="n">
        <v>51996.6</v>
      </c>
      <c r="I3254" s="1" t="n">
        <v>52144.3</v>
      </c>
      <c r="J3254" s="1" t="n">
        <v>94</v>
      </c>
      <c r="K3254" s="1" t="n">
        <v>115818</v>
      </c>
      <c r="L3254" s="1" t="n">
        <v>20000714</v>
      </c>
      <c r="M3254" s="1" t="n">
        <v>88</v>
      </c>
      <c r="N3254" s="1" t="n">
        <v>88</v>
      </c>
      <c r="O3254" s="1" t="n">
        <v>2.5</v>
      </c>
      <c r="P3254" s="1" t="n">
        <v>53</v>
      </c>
    </row>
    <row r="3255" customFormat="false" ht="12.75" hidden="false" customHeight="false" outlineLevel="0" collapsed="false">
      <c r="B3255" s="1" t="s">
        <v>15</v>
      </c>
      <c r="C3255" s="1" t="n">
        <v>213000</v>
      </c>
      <c r="D3255" s="1" t="n">
        <v>7591117.5</v>
      </c>
      <c r="E3255" s="1" t="n">
        <v>49855.1</v>
      </c>
      <c r="F3255" s="1" t="n">
        <v>213000</v>
      </c>
      <c r="G3255" s="1" t="n">
        <v>7591117.5</v>
      </c>
      <c r="H3255" s="1" t="n">
        <v>51999.2</v>
      </c>
      <c r="I3255" s="1" t="n">
        <v>52144.1</v>
      </c>
      <c r="J3255" s="1" t="n">
        <v>96</v>
      </c>
      <c r="K3255" s="1" t="n">
        <v>115823</v>
      </c>
      <c r="L3255" s="1" t="n">
        <v>20000714</v>
      </c>
      <c r="M3255" s="1" t="n">
        <v>88</v>
      </c>
      <c r="N3255" s="1" t="n">
        <v>88</v>
      </c>
      <c r="O3255" s="1" t="n">
        <v>2.5</v>
      </c>
      <c r="P3255" s="1" t="n">
        <v>53</v>
      </c>
    </row>
    <row r="3256" customFormat="false" ht="12.75" hidden="false" customHeight="false" outlineLevel="0" collapsed="false">
      <c r="B3256" s="1" t="s">
        <v>15</v>
      </c>
      <c r="C3256" s="1" t="n">
        <v>213000</v>
      </c>
      <c r="D3256" s="1" t="n">
        <v>7591110</v>
      </c>
      <c r="E3256" s="1" t="n">
        <v>49860.6</v>
      </c>
      <c r="F3256" s="1" t="n">
        <v>213000</v>
      </c>
      <c r="G3256" s="1" t="n">
        <v>7591110</v>
      </c>
      <c r="H3256" s="1" t="n">
        <v>52004.6</v>
      </c>
      <c r="I3256" s="1" t="n">
        <v>52144</v>
      </c>
      <c r="J3256" s="1" t="n">
        <v>94</v>
      </c>
      <c r="K3256" s="1" t="n">
        <v>115828</v>
      </c>
      <c r="L3256" s="1" t="n">
        <v>20000714</v>
      </c>
      <c r="M3256" s="1" t="n">
        <v>88</v>
      </c>
      <c r="N3256" s="1" t="n">
        <v>88</v>
      </c>
      <c r="O3256" s="1" t="n">
        <v>2.5</v>
      </c>
      <c r="P3256" s="1" t="n">
        <v>53</v>
      </c>
    </row>
    <row r="3257" customFormat="false" ht="12.75" hidden="false" customHeight="false" outlineLevel="0" collapsed="false">
      <c r="B3257" s="1" t="s">
        <v>15</v>
      </c>
      <c r="C3257" s="1" t="n">
        <v>213000</v>
      </c>
      <c r="D3257" s="1" t="n">
        <v>7591103</v>
      </c>
      <c r="E3257" s="1" t="n">
        <v>49837.2</v>
      </c>
      <c r="F3257" s="1" t="n">
        <v>213000</v>
      </c>
      <c r="G3257" s="1" t="n">
        <v>7591103</v>
      </c>
      <c r="H3257" s="1" t="n">
        <v>51981</v>
      </c>
      <c r="I3257" s="1" t="n">
        <v>52143.8</v>
      </c>
      <c r="J3257" s="1" t="n">
        <v>94</v>
      </c>
      <c r="K3257" s="1" t="n">
        <v>115833</v>
      </c>
      <c r="L3257" s="1" t="n">
        <v>20000714</v>
      </c>
      <c r="M3257" s="1" t="n">
        <v>88</v>
      </c>
      <c r="N3257" s="1" t="n">
        <v>88</v>
      </c>
      <c r="O3257" s="1" t="n">
        <v>2.5</v>
      </c>
      <c r="P3257" s="1" t="n">
        <v>53</v>
      </c>
    </row>
    <row r="3258" customFormat="false" ht="12.75" hidden="false" customHeight="false" outlineLevel="0" collapsed="false">
      <c r="B3258" s="1" t="s">
        <v>15</v>
      </c>
      <c r="C3258" s="1" t="n">
        <v>213000</v>
      </c>
      <c r="D3258" s="1" t="n">
        <v>7591095.5</v>
      </c>
      <c r="E3258" s="1" t="n">
        <v>49838.3</v>
      </c>
      <c r="F3258" s="1" t="n">
        <v>213000</v>
      </c>
      <c r="G3258" s="1" t="n">
        <v>7591095.5</v>
      </c>
      <c r="H3258" s="1" t="n">
        <v>51982.2</v>
      </c>
      <c r="I3258" s="1" t="n">
        <v>52143.9</v>
      </c>
      <c r="J3258" s="1" t="n">
        <v>96</v>
      </c>
      <c r="K3258" s="1" t="n">
        <v>115838</v>
      </c>
      <c r="L3258" s="1" t="n">
        <v>20000714</v>
      </c>
      <c r="M3258" s="1" t="n">
        <v>88</v>
      </c>
      <c r="N3258" s="1" t="n">
        <v>88</v>
      </c>
      <c r="O3258" s="1" t="n">
        <v>2.5</v>
      </c>
      <c r="P3258" s="1" t="n">
        <v>53</v>
      </c>
    </row>
    <row r="3259" customFormat="false" ht="12.75" hidden="false" customHeight="false" outlineLevel="0" collapsed="false">
      <c r="B3259" s="1" t="s">
        <v>15</v>
      </c>
      <c r="C3259" s="1" t="n">
        <v>213000</v>
      </c>
      <c r="D3259" s="1" t="n">
        <v>7591088</v>
      </c>
      <c r="E3259" s="1" t="n">
        <v>49821.1</v>
      </c>
      <c r="F3259" s="1" t="n">
        <v>213000</v>
      </c>
      <c r="G3259" s="1" t="n">
        <v>7591088</v>
      </c>
      <c r="H3259" s="1" t="n">
        <v>51965.2</v>
      </c>
      <c r="I3259" s="1" t="n">
        <v>52144.1</v>
      </c>
      <c r="J3259" s="1" t="n">
        <v>94</v>
      </c>
      <c r="K3259" s="1" t="n">
        <v>115843</v>
      </c>
      <c r="L3259" s="1" t="n">
        <v>20000714</v>
      </c>
      <c r="M3259" s="1" t="n">
        <v>88</v>
      </c>
      <c r="N3259" s="1" t="n">
        <v>88</v>
      </c>
      <c r="O3259" s="1" t="n">
        <v>2.5</v>
      </c>
      <c r="P3259" s="1" t="n">
        <v>53</v>
      </c>
    </row>
    <row r="3260" customFormat="false" ht="12.75" hidden="false" customHeight="false" outlineLevel="0" collapsed="false">
      <c r="B3260" s="1" t="s">
        <v>15</v>
      </c>
      <c r="C3260" s="1" t="n">
        <v>213000</v>
      </c>
      <c r="D3260" s="1" t="n">
        <v>7591081</v>
      </c>
      <c r="E3260" s="1" t="n">
        <v>49836.1</v>
      </c>
      <c r="F3260" s="1" t="n">
        <v>213000</v>
      </c>
      <c r="G3260" s="1" t="n">
        <v>7591080.5</v>
      </c>
      <c r="H3260" s="1" t="n">
        <v>51980.3</v>
      </c>
      <c r="I3260" s="1" t="n">
        <v>52144.2</v>
      </c>
      <c r="J3260" s="1" t="n">
        <v>94</v>
      </c>
      <c r="K3260" s="1" t="n">
        <v>115848</v>
      </c>
      <c r="L3260" s="1" t="n">
        <v>20000714</v>
      </c>
      <c r="M3260" s="1" t="n">
        <v>88</v>
      </c>
      <c r="N3260" s="1" t="n">
        <v>88</v>
      </c>
      <c r="O3260" s="1" t="n">
        <v>2.5</v>
      </c>
      <c r="P3260" s="1" t="n">
        <v>53</v>
      </c>
    </row>
    <row r="3261" customFormat="false" ht="12.75" hidden="false" customHeight="false" outlineLevel="0" collapsed="false">
      <c r="B3261" s="1" t="s">
        <v>15</v>
      </c>
      <c r="C3261" s="1" t="n">
        <v>213000</v>
      </c>
      <c r="D3261" s="1" t="n">
        <v>7591073.5</v>
      </c>
      <c r="E3261" s="1" t="n">
        <v>49873.7</v>
      </c>
      <c r="F3261" s="1" t="n">
        <v>213000</v>
      </c>
      <c r="G3261" s="1" t="n">
        <v>7591073.5</v>
      </c>
      <c r="H3261" s="1" t="n">
        <v>52018.1</v>
      </c>
      <c r="I3261" s="1" t="n">
        <v>52144.4</v>
      </c>
      <c r="J3261" s="1" t="n">
        <v>96</v>
      </c>
      <c r="K3261" s="1" t="n">
        <v>115853</v>
      </c>
      <c r="L3261" s="1" t="n">
        <v>20000714</v>
      </c>
      <c r="M3261" s="1" t="n">
        <v>88</v>
      </c>
      <c r="N3261" s="1" t="n">
        <v>88</v>
      </c>
      <c r="O3261" s="1" t="n">
        <v>2.5</v>
      </c>
      <c r="P3261" s="1" t="n">
        <v>53</v>
      </c>
    </row>
    <row r="3262" customFormat="false" ht="12.75" hidden="false" customHeight="false" outlineLevel="0" collapsed="false">
      <c r="B3262" s="1" t="s">
        <v>15</v>
      </c>
      <c r="C3262" s="1" t="n">
        <v>213000</v>
      </c>
      <c r="D3262" s="1" t="n">
        <v>7591066</v>
      </c>
      <c r="E3262" s="1" t="n">
        <v>49856.5</v>
      </c>
      <c r="F3262" s="1" t="n">
        <v>213000</v>
      </c>
      <c r="G3262" s="1" t="n">
        <v>7591066</v>
      </c>
      <c r="H3262" s="1" t="n">
        <v>52000.7</v>
      </c>
      <c r="I3262" s="1" t="n">
        <v>52144.2</v>
      </c>
      <c r="J3262" s="1" t="n">
        <v>96</v>
      </c>
      <c r="K3262" s="1" t="n">
        <v>115858</v>
      </c>
      <c r="L3262" s="1" t="n">
        <v>20000714</v>
      </c>
      <c r="M3262" s="1" t="n">
        <v>88</v>
      </c>
      <c r="N3262" s="1" t="n">
        <v>88</v>
      </c>
      <c r="O3262" s="1" t="n">
        <v>2.5</v>
      </c>
      <c r="P3262" s="1" t="n">
        <v>53</v>
      </c>
    </row>
    <row r="3263" customFormat="false" ht="12.75" hidden="false" customHeight="false" outlineLevel="0" collapsed="false">
      <c r="B3263" s="1" t="s">
        <v>15</v>
      </c>
      <c r="C3263" s="1" t="n">
        <v>213000</v>
      </c>
      <c r="D3263" s="1" t="n">
        <v>7591058.5</v>
      </c>
      <c r="E3263" s="1" t="n">
        <v>49836.1</v>
      </c>
      <c r="F3263" s="1" t="n">
        <v>213000</v>
      </c>
      <c r="G3263" s="1" t="n">
        <v>7591058.5</v>
      </c>
      <c r="H3263" s="1" t="n">
        <v>51980.1</v>
      </c>
      <c r="I3263" s="1" t="n">
        <v>52144</v>
      </c>
      <c r="J3263" s="1" t="n">
        <v>96</v>
      </c>
      <c r="K3263" s="1" t="n">
        <v>115903</v>
      </c>
      <c r="L3263" s="1" t="n">
        <v>20000714</v>
      </c>
      <c r="M3263" s="1" t="n">
        <v>88</v>
      </c>
      <c r="N3263" s="1" t="n">
        <v>88</v>
      </c>
      <c r="O3263" s="1" t="n">
        <v>2.5</v>
      </c>
      <c r="P3263" s="1" t="n">
        <v>53</v>
      </c>
    </row>
    <row r="3264" customFormat="false" ht="12.75" hidden="false" customHeight="false" outlineLevel="0" collapsed="false">
      <c r="B3264" s="1" t="s">
        <v>15</v>
      </c>
      <c r="C3264" s="1" t="n">
        <v>213000</v>
      </c>
      <c r="D3264" s="1" t="n">
        <v>7591051</v>
      </c>
      <c r="E3264" s="1" t="n">
        <v>49864.8</v>
      </c>
      <c r="F3264" s="1" t="n">
        <v>213000</v>
      </c>
      <c r="G3264" s="1" t="n">
        <v>7591051</v>
      </c>
      <c r="H3264" s="1" t="n">
        <v>52008.6</v>
      </c>
      <c r="I3264" s="1" t="n">
        <v>52143.8</v>
      </c>
      <c r="J3264" s="1" t="n">
        <v>94</v>
      </c>
      <c r="K3264" s="1" t="n">
        <v>115908</v>
      </c>
      <c r="L3264" s="1" t="n">
        <v>20000714</v>
      </c>
      <c r="M3264" s="1" t="n">
        <v>88</v>
      </c>
      <c r="N3264" s="1" t="n">
        <v>88</v>
      </c>
      <c r="O3264" s="1" t="n">
        <v>2.5</v>
      </c>
      <c r="P3264" s="1" t="n">
        <v>53</v>
      </c>
    </row>
    <row r="3265" customFormat="false" ht="12.75" hidden="false" customHeight="false" outlineLevel="0" collapsed="false">
      <c r="B3265" s="1" t="s">
        <v>15</v>
      </c>
      <c r="C3265" s="1" t="n">
        <v>213000</v>
      </c>
      <c r="D3265" s="1" t="n">
        <v>7591043.5</v>
      </c>
      <c r="E3265" s="1" t="n">
        <v>49847.1</v>
      </c>
      <c r="F3265" s="1" t="n">
        <v>213000</v>
      </c>
      <c r="G3265" s="1" t="n">
        <v>7591043.5</v>
      </c>
      <c r="H3265" s="1" t="n">
        <v>51990.7</v>
      </c>
      <c r="I3265" s="1" t="n">
        <v>52143.6</v>
      </c>
      <c r="J3265" s="1" t="n">
        <v>96</v>
      </c>
      <c r="K3265" s="1" t="n">
        <v>115913</v>
      </c>
      <c r="L3265" s="1" t="n">
        <v>20000714</v>
      </c>
      <c r="M3265" s="1" t="n">
        <v>88</v>
      </c>
      <c r="N3265" s="1" t="n">
        <v>88</v>
      </c>
      <c r="O3265" s="1" t="n">
        <v>2.5</v>
      </c>
      <c r="P3265" s="1" t="n">
        <v>53</v>
      </c>
    </row>
    <row r="3266" customFormat="false" ht="12.75" hidden="false" customHeight="false" outlineLevel="0" collapsed="false">
      <c r="B3266" s="1" t="s">
        <v>15</v>
      </c>
      <c r="C3266" s="1" t="n">
        <v>213000</v>
      </c>
      <c r="D3266" s="1" t="n">
        <v>7591036.5</v>
      </c>
      <c r="E3266" s="1" t="n">
        <v>49842.3</v>
      </c>
      <c r="F3266" s="1" t="n">
        <v>213000</v>
      </c>
      <c r="G3266" s="1" t="n">
        <v>7591036.5</v>
      </c>
      <c r="H3266" s="1" t="n">
        <v>51985.9</v>
      </c>
      <c r="I3266" s="1" t="n">
        <v>52143.6</v>
      </c>
      <c r="J3266" s="1" t="n">
        <v>94</v>
      </c>
      <c r="K3266" s="1" t="n">
        <v>115918</v>
      </c>
      <c r="L3266" s="1" t="n">
        <v>20000714</v>
      </c>
      <c r="M3266" s="1" t="n">
        <v>88</v>
      </c>
      <c r="N3266" s="1" t="n">
        <v>88</v>
      </c>
      <c r="O3266" s="1" t="n">
        <v>2.5</v>
      </c>
      <c r="P3266" s="1" t="n">
        <v>53</v>
      </c>
    </row>
    <row r="3267" customFormat="false" ht="12.75" hidden="false" customHeight="false" outlineLevel="0" collapsed="false">
      <c r="B3267" s="1" t="s">
        <v>15</v>
      </c>
      <c r="C3267" s="1" t="n">
        <v>213000</v>
      </c>
      <c r="D3267" s="1" t="n">
        <v>7591029</v>
      </c>
      <c r="E3267" s="1" t="n">
        <v>49850.9</v>
      </c>
      <c r="F3267" s="1" t="n">
        <v>213000</v>
      </c>
      <c r="G3267" s="1" t="n">
        <v>7591029</v>
      </c>
      <c r="H3267" s="1" t="n">
        <v>51994.5</v>
      </c>
      <c r="I3267" s="1" t="n">
        <v>52143.6</v>
      </c>
      <c r="J3267" s="1" t="n">
        <v>94</v>
      </c>
      <c r="K3267" s="1" t="n">
        <v>115923</v>
      </c>
      <c r="L3267" s="1" t="n">
        <v>20000714</v>
      </c>
      <c r="M3267" s="1" t="n">
        <v>88</v>
      </c>
      <c r="N3267" s="1" t="n">
        <v>88</v>
      </c>
      <c r="O3267" s="1" t="n">
        <v>2.5</v>
      </c>
      <c r="P3267" s="1" t="n">
        <v>53</v>
      </c>
    </row>
    <row r="3268" customFormat="false" ht="12.75" hidden="false" customHeight="false" outlineLevel="0" collapsed="false">
      <c r="B3268" s="1" t="s">
        <v>15</v>
      </c>
      <c r="C3268" s="1" t="n">
        <v>213000</v>
      </c>
      <c r="D3268" s="1" t="n">
        <v>7591021.5</v>
      </c>
      <c r="E3268" s="1" t="n">
        <v>49833.8</v>
      </c>
      <c r="F3268" s="1" t="n">
        <v>213000</v>
      </c>
      <c r="G3268" s="1" t="n">
        <v>7591021.5</v>
      </c>
      <c r="H3268" s="1" t="n">
        <v>51977.4</v>
      </c>
      <c r="I3268" s="1" t="n">
        <v>52143.6</v>
      </c>
      <c r="J3268" s="1" t="n">
        <v>96</v>
      </c>
      <c r="K3268" s="1" t="n">
        <v>115928</v>
      </c>
      <c r="L3268" s="1" t="n">
        <v>20000714</v>
      </c>
      <c r="M3268" s="1" t="n">
        <v>88</v>
      </c>
      <c r="N3268" s="1" t="n">
        <v>88</v>
      </c>
      <c r="O3268" s="1" t="n">
        <v>2.5</v>
      </c>
      <c r="P3268" s="1" t="n">
        <v>53</v>
      </c>
    </row>
    <row r="3269" customFormat="false" ht="12.75" hidden="false" customHeight="false" outlineLevel="0" collapsed="false">
      <c r="B3269" s="1" t="s">
        <v>15</v>
      </c>
      <c r="C3269" s="1" t="n">
        <v>213000</v>
      </c>
      <c r="D3269" s="1" t="n">
        <v>7591013.5</v>
      </c>
      <c r="E3269" s="1" t="n">
        <v>49857.3</v>
      </c>
      <c r="F3269" s="1" t="n">
        <v>213000</v>
      </c>
      <c r="G3269" s="1" t="n">
        <v>7591013.5</v>
      </c>
      <c r="H3269" s="1" t="n">
        <v>52000.9</v>
      </c>
      <c r="I3269" s="1" t="n">
        <v>52143.6</v>
      </c>
      <c r="J3269" s="1" t="n">
        <v>94</v>
      </c>
      <c r="K3269" s="1" t="n">
        <v>115934</v>
      </c>
      <c r="L3269" s="1" t="n">
        <v>20000714</v>
      </c>
      <c r="M3269" s="1" t="n">
        <v>88</v>
      </c>
      <c r="N3269" s="1" t="n">
        <v>88</v>
      </c>
      <c r="O3269" s="1" t="n">
        <v>2.5</v>
      </c>
      <c r="P3269" s="1" t="n">
        <v>53</v>
      </c>
    </row>
    <row r="3270" customFormat="false" ht="12.75" hidden="false" customHeight="false" outlineLevel="0" collapsed="false">
      <c r="B3270" s="1" t="s">
        <v>15</v>
      </c>
      <c r="C3270" s="1" t="n">
        <v>213000</v>
      </c>
      <c r="D3270" s="1" t="n">
        <v>7591006</v>
      </c>
      <c r="E3270" s="1" t="n">
        <v>49856.6</v>
      </c>
      <c r="F3270" s="1" t="n">
        <v>213000</v>
      </c>
      <c r="G3270" s="1" t="n">
        <v>7591006</v>
      </c>
      <c r="H3270" s="1" t="n">
        <v>52000.3</v>
      </c>
      <c r="I3270" s="1" t="n">
        <v>52143.7</v>
      </c>
      <c r="J3270" s="1" t="n">
        <v>94</v>
      </c>
      <c r="K3270" s="1" t="n">
        <v>115939</v>
      </c>
      <c r="L3270" s="1" t="n">
        <v>20000714</v>
      </c>
      <c r="M3270" s="1" t="n">
        <v>88</v>
      </c>
      <c r="N3270" s="1" t="n">
        <v>88</v>
      </c>
      <c r="O3270" s="1" t="n">
        <v>2.5</v>
      </c>
      <c r="P3270" s="1" t="n">
        <v>53</v>
      </c>
    </row>
    <row r="3271" customFormat="false" ht="12.75" hidden="false" customHeight="false" outlineLevel="0" collapsed="false">
      <c r="B3271" s="1" t="s">
        <v>15</v>
      </c>
      <c r="C3271" s="1" t="n">
        <v>213000</v>
      </c>
      <c r="D3271" s="1" t="n">
        <v>7590998.5</v>
      </c>
      <c r="E3271" s="1" t="n">
        <v>49838.3</v>
      </c>
      <c r="F3271" s="1" t="n">
        <v>213000</v>
      </c>
      <c r="G3271" s="1" t="n">
        <v>7590998.5</v>
      </c>
      <c r="H3271" s="1" t="n">
        <v>51982.1</v>
      </c>
      <c r="I3271" s="1" t="n">
        <v>52143.8</v>
      </c>
      <c r="J3271" s="1" t="n">
        <v>94</v>
      </c>
      <c r="K3271" s="1" t="n">
        <v>115944</v>
      </c>
      <c r="L3271" s="1" t="n">
        <v>20000714</v>
      </c>
      <c r="M3271" s="1" t="n">
        <v>88</v>
      </c>
      <c r="N3271" s="1" t="n">
        <v>88</v>
      </c>
      <c r="O3271" s="1" t="n">
        <v>2.5</v>
      </c>
      <c r="P3271" s="1" t="n">
        <v>53</v>
      </c>
    </row>
    <row r="3272" customFormat="false" ht="12.75" hidden="false" customHeight="false" outlineLevel="0" collapsed="false">
      <c r="B3272" s="1" t="s">
        <v>15</v>
      </c>
      <c r="C3272" s="1" t="n">
        <v>213000</v>
      </c>
      <c r="D3272" s="1" t="n">
        <v>7590991.5</v>
      </c>
      <c r="E3272" s="1" t="n">
        <v>49834.8</v>
      </c>
      <c r="F3272" s="1" t="n">
        <v>213000</v>
      </c>
      <c r="G3272" s="1" t="n">
        <v>7590991.5</v>
      </c>
      <c r="H3272" s="1" t="n">
        <v>51978.7</v>
      </c>
      <c r="I3272" s="1" t="n">
        <v>52143.9</v>
      </c>
      <c r="J3272" s="1" t="n">
        <v>94</v>
      </c>
      <c r="K3272" s="1" t="n">
        <v>115949</v>
      </c>
      <c r="L3272" s="1" t="n">
        <v>20000714</v>
      </c>
      <c r="M3272" s="1" t="n">
        <v>88</v>
      </c>
      <c r="N3272" s="1" t="n">
        <v>88</v>
      </c>
      <c r="O3272" s="1" t="n">
        <v>2.5</v>
      </c>
      <c r="P3272" s="1" t="n">
        <v>53</v>
      </c>
    </row>
    <row r="3273" customFormat="false" ht="12.75" hidden="false" customHeight="false" outlineLevel="0" collapsed="false">
      <c r="B3273" s="1" t="s">
        <v>15</v>
      </c>
      <c r="C3273" s="1" t="n">
        <v>213000</v>
      </c>
      <c r="D3273" s="1" t="n">
        <v>7590984.5</v>
      </c>
      <c r="E3273" s="1" t="n">
        <v>49837.9</v>
      </c>
      <c r="F3273" s="1" t="n">
        <v>213000</v>
      </c>
      <c r="G3273" s="1" t="n">
        <v>7590984.5</v>
      </c>
      <c r="H3273" s="1" t="n">
        <v>51981.9</v>
      </c>
      <c r="I3273" s="1" t="n">
        <v>52144</v>
      </c>
      <c r="J3273" s="1" t="n">
        <v>94</v>
      </c>
      <c r="K3273" s="1" t="n">
        <v>115954</v>
      </c>
      <c r="L3273" s="1" t="n">
        <v>20000714</v>
      </c>
      <c r="M3273" s="1" t="n">
        <v>88</v>
      </c>
      <c r="N3273" s="1" t="n">
        <v>88</v>
      </c>
      <c r="O3273" s="1" t="n">
        <v>2.5</v>
      </c>
      <c r="P3273" s="1" t="n">
        <v>53</v>
      </c>
    </row>
    <row r="3274" customFormat="false" ht="12.75" hidden="false" customHeight="false" outlineLevel="0" collapsed="false">
      <c r="B3274" s="1" t="s">
        <v>15</v>
      </c>
      <c r="C3274" s="1" t="n">
        <v>213000</v>
      </c>
      <c r="D3274" s="1" t="n">
        <v>7590977.5</v>
      </c>
      <c r="E3274" s="1" t="n">
        <v>49867.1</v>
      </c>
      <c r="F3274" s="1" t="n">
        <v>213000</v>
      </c>
      <c r="G3274" s="1" t="n">
        <v>7590977.5</v>
      </c>
      <c r="H3274" s="1" t="n">
        <v>52011</v>
      </c>
      <c r="I3274" s="1" t="n">
        <v>52143.9</v>
      </c>
      <c r="J3274" s="1" t="n">
        <v>94</v>
      </c>
      <c r="K3274" s="1" t="n">
        <v>115959</v>
      </c>
      <c r="L3274" s="1" t="n">
        <v>20000714</v>
      </c>
      <c r="M3274" s="1" t="n">
        <v>88</v>
      </c>
      <c r="N3274" s="1" t="n">
        <v>88</v>
      </c>
      <c r="O3274" s="1" t="n">
        <v>2.5</v>
      </c>
      <c r="P3274" s="1" t="n">
        <v>53</v>
      </c>
    </row>
    <row r="3275" customFormat="false" ht="12.75" hidden="false" customHeight="false" outlineLevel="0" collapsed="false">
      <c r="B3275" s="1" t="s">
        <v>15</v>
      </c>
      <c r="C3275" s="1" t="n">
        <v>213000</v>
      </c>
      <c r="D3275" s="1" t="n">
        <v>7590970.5</v>
      </c>
      <c r="E3275" s="1" t="n">
        <v>49840.4</v>
      </c>
      <c r="F3275" s="1" t="n">
        <v>213000</v>
      </c>
      <c r="G3275" s="1" t="n">
        <v>7590970.5</v>
      </c>
      <c r="H3275" s="1" t="n">
        <v>51984.3</v>
      </c>
      <c r="I3275" s="1" t="n">
        <v>52143.9</v>
      </c>
      <c r="J3275" s="1" t="n">
        <v>94</v>
      </c>
      <c r="K3275" s="1" t="n">
        <v>120004</v>
      </c>
      <c r="L3275" s="1" t="n">
        <v>20000714</v>
      </c>
      <c r="M3275" s="1" t="n">
        <v>88</v>
      </c>
      <c r="N3275" s="1" t="n">
        <v>88</v>
      </c>
      <c r="O3275" s="1" t="n">
        <v>2.5</v>
      </c>
      <c r="P3275" s="1" t="n">
        <v>53</v>
      </c>
    </row>
    <row r="3276" customFormat="false" ht="12.75" hidden="false" customHeight="false" outlineLevel="0" collapsed="false">
      <c r="B3276" s="1" t="s">
        <v>15</v>
      </c>
      <c r="C3276" s="1" t="n">
        <v>213000</v>
      </c>
      <c r="D3276" s="1" t="n">
        <v>7590963.5</v>
      </c>
      <c r="E3276" s="1" t="n">
        <v>49858.8</v>
      </c>
      <c r="F3276" s="1" t="n">
        <v>213000</v>
      </c>
      <c r="G3276" s="1" t="n">
        <v>7590963.5</v>
      </c>
      <c r="H3276" s="1" t="n">
        <v>52002.6</v>
      </c>
      <c r="I3276" s="1" t="n">
        <v>52143.9</v>
      </c>
      <c r="J3276" s="1" t="n">
        <v>96</v>
      </c>
      <c r="K3276" s="1" t="n">
        <v>120009</v>
      </c>
      <c r="L3276" s="1" t="n">
        <v>20000714</v>
      </c>
      <c r="M3276" s="1" t="n">
        <v>88</v>
      </c>
      <c r="N3276" s="1" t="n">
        <v>88</v>
      </c>
      <c r="O3276" s="1" t="n">
        <v>2.5</v>
      </c>
      <c r="P3276" s="1" t="n">
        <v>53</v>
      </c>
    </row>
    <row r="3277" customFormat="false" ht="12.75" hidden="false" customHeight="false" outlineLevel="0" collapsed="false">
      <c r="B3277" s="1" t="s">
        <v>15</v>
      </c>
      <c r="C3277" s="1" t="n">
        <v>213000</v>
      </c>
      <c r="D3277" s="1" t="n">
        <v>7590955.5</v>
      </c>
      <c r="E3277" s="1" t="n">
        <v>49840.4</v>
      </c>
      <c r="F3277" s="1" t="n">
        <v>213000</v>
      </c>
      <c r="G3277" s="1" t="n">
        <v>7590955.5</v>
      </c>
      <c r="H3277" s="1" t="n">
        <v>51984.2</v>
      </c>
      <c r="I3277" s="1" t="n">
        <v>52143.8</v>
      </c>
      <c r="J3277" s="1" t="n">
        <v>96</v>
      </c>
      <c r="K3277" s="1" t="n">
        <v>120014</v>
      </c>
      <c r="L3277" s="1" t="n">
        <v>20000714</v>
      </c>
      <c r="M3277" s="1" t="n">
        <v>88</v>
      </c>
      <c r="N3277" s="1" t="n">
        <v>88</v>
      </c>
      <c r="O3277" s="1" t="n">
        <v>2.5</v>
      </c>
      <c r="P3277" s="1" t="n">
        <v>53</v>
      </c>
    </row>
    <row r="3278" customFormat="false" ht="12.75" hidden="false" customHeight="false" outlineLevel="0" collapsed="false">
      <c r="B3278" s="1" t="s">
        <v>15</v>
      </c>
      <c r="C3278" s="1" t="n">
        <v>213000</v>
      </c>
      <c r="D3278" s="1" t="n">
        <v>7590948</v>
      </c>
      <c r="E3278" s="1" t="n">
        <v>49860.4</v>
      </c>
      <c r="F3278" s="1" t="n">
        <v>213000</v>
      </c>
      <c r="G3278" s="1" t="n">
        <v>7590948</v>
      </c>
      <c r="H3278" s="1" t="n">
        <v>52004.1</v>
      </c>
      <c r="I3278" s="1" t="n">
        <v>52143.7</v>
      </c>
      <c r="J3278" s="1" t="n">
        <v>96</v>
      </c>
      <c r="K3278" s="1" t="n">
        <v>120020</v>
      </c>
      <c r="L3278" s="1" t="n">
        <v>20000714</v>
      </c>
      <c r="M3278" s="1" t="n">
        <v>88</v>
      </c>
      <c r="N3278" s="1" t="n">
        <v>88</v>
      </c>
      <c r="O3278" s="1" t="n">
        <v>2.5</v>
      </c>
      <c r="P3278" s="1" t="n">
        <v>53</v>
      </c>
    </row>
    <row r="3279" customFormat="false" ht="12.75" hidden="false" customHeight="false" outlineLevel="0" collapsed="false">
      <c r="B3279" s="1" t="s">
        <v>15</v>
      </c>
      <c r="C3279" s="1" t="n">
        <v>213000</v>
      </c>
      <c r="D3279" s="1" t="n">
        <v>7590941</v>
      </c>
      <c r="E3279" s="1" t="n">
        <v>49839.3</v>
      </c>
      <c r="F3279" s="1" t="n">
        <v>213000</v>
      </c>
      <c r="G3279" s="1" t="n">
        <v>7590941</v>
      </c>
      <c r="H3279" s="1" t="n">
        <v>51983</v>
      </c>
      <c r="I3279" s="1" t="n">
        <v>52143.7</v>
      </c>
      <c r="J3279" s="1" t="n">
        <v>94</v>
      </c>
      <c r="K3279" s="1" t="n">
        <v>120025</v>
      </c>
      <c r="L3279" s="1" t="n">
        <v>20000714</v>
      </c>
      <c r="M3279" s="1" t="n">
        <v>88</v>
      </c>
      <c r="N3279" s="1" t="n">
        <v>88</v>
      </c>
      <c r="O3279" s="1" t="n">
        <v>2.5</v>
      </c>
      <c r="P3279" s="1" t="n">
        <v>53</v>
      </c>
    </row>
    <row r="3280" customFormat="false" ht="12.75" hidden="false" customHeight="false" outlineLevel="0" collapsed="false">
      <c r="B3280" s="1" t="s">
        <v>15</v>
      </c>
      <c r="C3280" s="1" t="n">
        <v>213000</v>
      </c>
      <c r="D3280" s="1" t="n">
        <v>7590934</v>
      </c>
      <c r="E3280" s="1" t="n">
        <v>49842.8</v>
      </c>
      <c r="F3280" s="1" t="n">
        <v>213000</v>
      </c>
      <c r="G3280" s="1" t="n">
        <v>7590934</v>
      </c>
      <c r="H3280" s="1" t="n">
        <v>51986.4</v>
      </c>
      <c r="I3280" s="1" t="n">
        <v>52143.6</v>
      </c>
      <c r="J3280" s="1" t="n">
        <v>96</v>
      </c>
      <c r="K3280" s="1" t="n">
        <v>120030</v>
      </c>
      <c r="L3280" s="1" t="n">
        <v>20000714</v>
      </c>
      <c r="M3280" s="1" t="n">
        <v>88</v>
      </c>
      <c r="N3280" s="1" t="n">
        <v>88</v>
      </c>
      <c r="O3280" s="1" t="n">
        <v>2.5</v>
      </c>
      <c r="P3280" s="1" t="n">
        <v>53</v>
      </c>
    </row>
    <row r="3281" customFormat="false" ht="12.75" hidden="false" customHeight="false" outlineLevel="0" collapsed="false">
      <c r="B3281" s="1" t="s">
        <v>15</v>
      </c>
      <c r="C3281" s="1" t="n">
        <v>213000</v>
      </c>
      <c r="D3281" s="1" t="n">
        <v>7590927</v>
      </c>
      <c r="E3281" s="1" t="n">
        <v>49845.2</v>
      </c>
      <c r="F3281" s="1" t="n">
        <v>213000</v>
      </c>
      <c r="G3281" s="1" t="n">
        <v>7590927</v>
      </c>
      <c r="H3281" s="1" t="n">
        <v>51988.8</v>
      </c>
      <c r="I3281" s="1" t="n">
        <v>52143.6</v>
      </c>
      <c r="J3281" s="1" t="n">
        <v>94</v>
      </c>
      <c r="K3281" s="1" t="n">
        <v>120035</v>
      </c>
      <c r="L3281" s="1" t="n">
        <v>20000714</v>
      </c>
      <c r="M3281" s="1" t="n">
        <v>88</v>
      </c>
      <c r="N3281" s="1" t="n">
        <v>88</v>
      </c>
      <c r="O3281" s="1" t="n">
        <v>2.5</v>
      </c>
      <c r="P3281" s="1" t="n">
        <v>53</v>
      </c>
    </row>
    <row r="3282" customFormat="false" ht="12.75" hidden="false" customHeight="false" outlineLevel="0" collapsed="false">
      <c r="B3282" s="1" t="s">
        <v>15</v>
      </c>
      <c r="C3282" s="1" t="n">
        <v>213000</v>
      </c>
      <c r="D3282" s="1" t="n">
        <v>7590919.5</v>
      </c>
      <c r="E3282" s="1" t="n">
        <v>49837.5</v>
      </c>
      <c r="F3282" s="1" t="n">
        <v>213000</v>
      </c>
      <c r="G3282" s="1" t="n">
        <v>7590919.5</v>
      </c>
      <c r="H3282" s="1" t="n">
        <v>51981</v>
      </c>
      <c r="I3282" s="1" t="n">
        <v>52143.5</v>
      </c>
      <c r="J3282" s="1" t="n">
        <v>94</v>
      </c>
      <c r="K3282" s="1" t="n">
        <v>120040</v>
      </c>
      <c r="L3282" s="1" t="n">
        <v>20000714</v>
      </c>
      <c r="M3282" s="1" t="n">
        <v>88</v>
      </c>
      <c r="N3282" s="1" t="n">
        <v>88</v>
      </c>
      <c r="O3282" s="1" t="n">
        <v>2.5</v>
      </c>
      <c r="P3282" s="1" t="n">
        <v>53</v>
      </c>
    </row>
    <row r="3283" customFormat="false" ht="12.75" hidden="false" customHeight="false" outlineLevel="0" collapsed="false">
      <c r="B3283" s="1" t="s">
        <v>15</v>
      </c>
      <c r="C3283" s="1" t="n">
        <v>213000</v>
      </c>
      <c r="D3283" s="1" t="n">
        <v>7590912</v>
      </c>
      <c r="E3283" s="1" t="n">
        <v>49859.8</v>
      </c>
      <c r="F3283" s="1" t="n">
        <v>213000</v>
      </c>
      <c r="G3283" s="1" t="n">
        <v>7590912</v>
      </c>
      <c r="H3283" s="1" t="n">
        <v>52003.3</v>
      </c>
      <c r="I3283" s="1" t="n">
        <v>52143.5</v>
      </c>
      <c r="J3283" s="1" t="n">
        <v>94</v>
      </c>
      <c r="K3283" s="1" t="n">
        <v>120045</v>
      </c>
      <c r="L3283" s="1" t="n">
        <v>20000714</v>
      </c>
      <c r="M3283" s="1" t="n">
        <v>88</v>
      </c>
      <c r="N3283" s="1" t="n">
        <v>88</v>
      </c>
      <c r="O3283" s="1" t="n">
        <v>2.5</v>
      </c>
      <c r="P3283" s="1" t="n">
        <v>53</v>
      </c>
    </row>
    <row r="3284" customFormat="false" ht="12.75" hidden="false" customHeight="false" outlineLevel="0" collapsed="false">
      <c r="B3284" s="1" t="s">
        <v>15</v>
      </c>
      <c r="C3284" s="1" t="n">
        <v>213000</v>
      </c>
      <c r="D3284" s="1" t="n">
        <v>7590905</v>
      </c>
      <c r="E3284" s="1" t="n">
        <v>49832.5</v>
      </c>
      <c r="F3284" s="1" t="n">
        <v>213000</v>
      </c>
      <c r="G3284" s="1" t="n">
        <v>7590905</v>
      </c>
      <c r="H3284" s="1" t="n">
        <v>51975.9</v>
      </c>
      <c r="I3284" s="1" t="n">
        <v>52143.4</v>
      </c>
      <c r="J3284" s="1" t="n">
        <v>94</v>
      </c>
      <c r="K3284" s="1" t="n">
        <v>120050</v>
      </c>
      <c r="L3284" s="1" t="n">
        <v>20000714</v>
      </c>
      <c r="M3284" s="1" t="n">
        <v>88</v>
      </c>
      <c r="N3284" s="1" t="n">
        <v>88</v>
      </c>
      <c r="O3284" s="1" t="n">
        <v>2.5</v>
      </c>
      <c r="P3284" s="1" t="n">
        <v>53</v>
      </c>
    </row>
    <row r="3285" customFormat="false" ht="12.75" hidden="false" customHeight="false" outlineLevel="0" collapsed="false">
      <c r="B3285" s="1" t="s">
        <v>15</v>
      </c>
      <c r="C3285" s="1" t="n">
        <v>213000</v>
      </c>
      <c r="D3285" s="1" t="n">
        <v>7590898</v>
      </c>
      <c r="E3285" s="1" t="n">
        <v>49848.3</v>
      </c>
      <c r="F3285" s="1" t="n">
        <v>213000</v>
      </c>
      <c r="G3285" s="1" t="n">
        <v>7590898</v>
      </c>
      <c r="H3285" s="1" t="n">
        <v>51991.7</v>
      </c>
      <c r="I3285" s="1" t="n">
        <v>52143.4</v>
      </c>
      <c r="J3285" s="1" t="n">
        <v>94</v>
      </c>
      <c r="K3285" s="1" t="n">
        <v>120055</v>
      </c>
      <c r="L3285" s="1" t="n">
        <v>20000714</v>
      </c>
      <c r="M3285" s="1" t="n">
        <v>88</v>
      </c>
      <c r="N3285" s="1" t="n">
        <v>88</v>
      </c>
      <c r="O3285" s="1" t="n">
        <v>2.5</v>
      </c>
      <c r="P3285" s="1" t="n">
        <v>53</v>
      </c>
    </row>
    <row r="3286" customFormat="false" ht="12.75" hidden="false" customHeight="false" outlineLevel="0" collapsed="false">
      <c r="B3286" s="1" t="s">
        <v>15</v>
      </c>
      <c r="C3286" s="1" t="n">
        <v>213000</v>
      </c>
      <c r="D3286" s="1" t="n">
        <v>7590890.5</v>
      </c>
      <c r="E3286" s="1" t="n">
        <v>49839.3</v>
      </c>
      <c r="F3286" s="1" t="n">
        <v>213000</v>
      </c>
      <c r="G3286" s="1" t="n">
        <v>7590890.5</v>
      </c>
      <c r="H3286" s="1" t="n">
        <v>51982.7</v>
      </c>
      <c r="I3286" s="1" t="n">
        <v>52143.4</v>
      </c>
      <c r="J3286" s="1" t="n">
        <v>94</v>
      </c>
      <c r="K3286" s="1" t="n">
        <v>120100</v>
      </c>
      <c r="L3286" s="1" t="n">
        <v>20000714</v>
      </c>
      <c r="M3286" s="1" t="n">
        <v>88</v>
      </c>
      <c r="N3286" s="1" t="n">
        <v>88</v>
      </c>
      <c r="O3286" s="1" t="n">
        <v>2.5</v>
      </c>
      <c r="P3286" s="1" t="n">
        <v>53</v>
      </c>
    </row>
    <row r="3287" customFormat="false" ht="12.75" hidden="false" customHeight="false" outlineLevel="0" collapsed="false">
      <c r="B3287" s="1" t="s">
        <v>15</v>
      </c>
      <c r="C3287" s="1" t="n">
        <v>213000</v>
      </c>
      <c r="D3287" s="1" t="n">
        <v>7590883</v>
      </c>
      <c r="E3287" s="1" t="n">
        <v>49843.3</v>
      </c>
      <c r="F3287" s="1" t="n">
        <v>213000</v>
      </c>
      <c r="G3287" s="1" t="n">
        <v>7590883</v>
      </c>
      <c r="H3287" s="1" t="n">
        <v>51986.7</v>
      </c>
      <c r="I3287" s="1" t="n">
        <v>52143.4</v>
      </c>
      <c r="J3287" s="1" t="n">
        <v>96</v>
      </c>
      <c r="K3287" s="1" t="n">
        <v>120105</v>
      </c>
      <c r="L3287" s="1" t="n">
        <v>20000714</v>
      </c>
      <c r="M3287" s="1" t="n">
        <v>88</v>
      </c>
      <c r="N3287" s="1" t="n">
        <v>88</v>
      </c>
      <c r="O3287" s="1" t="n">
        <v>2.5</v>
      </c>
      <c r="P3287" s="1" t="n">
        <v>53</v>
      </c>
    </row>
    <row r="3288" customFormat="false" ht="12.75" hidden="false" customHeight="false" outlineLevel="0" collapsed="false">
      <c r="B3288" s="1" t="s">
        <v>15</v>
      </c>
      <c r="C3288" s="1" t="n">
        <v>213000</v>
      </c>
      <c r="D3288" s="1" t="n">
        <v>7590876</v>
      </c>
      <c r="E3288" s="1" t="n">
        <v>49861.6</v>
      </c>
      <c r="F3288" s="1" t="n">
        <v>213000</v>
      </c>
      <c r="G3288" s="1" t="n">
        <v>7590876</v>
      </c>
      <c r="H3288" s="1" t="n">
        <v>52005</v>
      </c>
      <c r="I3288" s="1" t="n">
        <v>52143.4</v>
      </c>
      <c r="J3288" s="1" t="n">
        <v>94</v>
      </c>
      <c r="K3288" s="1" t="n">
        <v>120110</v>
      </c>
      <c r="L3288" s="1" t="n">
        <v>20000714</v>
      </c>
      <c r="M3288" s="1" t="n">
        <v>88</v>
      </c>
      <c r="N3288" s="1" t="n">
        <v>88</v>
      </c>
      <c r="O3288" s="1" t="n">
        <v>2.5</v>
      </c>
      <c r="P3288" s="1" t="n">
        <v>53</v>
      </c>
    </row>
    <row r="3289" customFormat="false" ht="12.75" hidden="false" customHeight="false" outlineLevel="0" collapsed="false">
      <c r="B3289" s="1" t="s">
        <v>15</v>
      </c>
      <c r="C3289" s="1" t="n">
        <v>213000</v>
      </c>
      <c r="D3289" s="1" t="n">
        <v>7590868.5</v>
      </c>
      <c r="E3289" s="1" t="n">
        <v>49884.3</v>
      </c>
      <c r="F3289" s="1" t="n">
        <v>213000</v>
      </c>
      <c r="G3289" s="1" t="n">
        <v>7590868.5</v>
      </c>
      <c r="H3289" s="1" t="n">
        <v>52027.7</v>
      </c>
      <c r="I3289" s="1" t="n">
        <v>52143.4</v>
      </c>
      <c r="J3289" s="1" t="n">
        <v>94</v>
      </c>
      <c r="K3289" s="1" t="n">
        <v>120115</v>
      </c>
      <c r="L3289" s="1" t="n">
        <v>20000714</v>
      </c>
      <c r="M3289" s="1" t="n">
        <v>88</v>
      </c>
      <c r="N3289" s="1" t="n">
        <v>88</v>
      </c>
      <c r="O3289" s="1" t="n">
        <v>2.5</v>
      </c>
      <c r="P3289" s="1" t="n">
        <v>53</v>
      </c>
    </row>
    <row r="3290" customFormat="false" ht="12.75" hidden="false" customHeight="false" outlineLevel="0" collapsed="false">
      <c r="B3290" s="1" t="s">
        <v>15</v>
      </c>
      <c r="C3290" s="1" t="n">
        <v>213000</v>
      </c>
      <c r="D3290" s="1" t="n">
        <v>7590861.5</v>
      </c>
      <c r="E3290" s="1" t="n">
        <v>49844.3</v>
      </c>
      <c r="F3290" s="1" t="n">
        <v>213000</v>
      </c>
      <c r="G3290" s="1" t="n">
        <v>7590861.5</v>
      </c>
      <c r="H3290" s="1" t="n">
        <v>51987.7</v>
      </c>
      <c r="I3290" s="1" t="n">
        <v>52143.4</v>
      </c>
      <c r="J3290" s="1" t="n">
        <v>94</v>
      </c>
      <c r="K3290" s="1" t="n">
        <v>120120</v>
      </c>
      <c r="L3290" s="1" t="n">
        <v>20000714</v>
      </c>
      <c r="M3290" s="1" t="n">
        <v>88</v>
      </c>
      <c r="N3290" s="1" t="n">
        <v>88</v>
      </c>
      <c r="O3290" s="1" t="n">
        <v>2.5</v>
      </c>
      <c r="P3290" s="1" t="n">
        <v>53</v>
      </c>
    </row>
    <row r="3291" customFormat="false" ht="12.75" hidden="false" customHeight="false" outlineLevel="0" collapsed="false">
      <c r="B3291" s="1" t="s">
        <v>15</v>
      </c>
      <c r="C3291" s="1" t="n">
        <v>213000</v>
      </c>
      <c r="D3291" s="1" t="n">
        <v>7590854</v>
      </c>
      <c r="E3291" s="1" t="n">
        <v>49859.3</v>
      </c>
      <c r="F3291" s="1" t="n">
        <v>213000</v>
      </c>
      <c r="G3291" s="1" t="n">
        <v>7590854</v>
      </c>
      <c r="H3291" s="1" t="n">
        <v>52002.7</v>
      </c>
      <c r="I3291" s="1" t="n">
        <v>52143.4</v>
      </c>
      <c r="J3291" s="1" t="n">
        <v>94</v>
      </c>
      <c r="K3291" s="1" t="n">
        <v>120125</v>
      </c>
      <c r="L3291" s="1" t="n">
        <v>20000714</v>
      </c>
      <c r="M3291" s="1" t="n">
        <v>88</v>
      </c>
      <c r="N3291" s="1" t="n">
        <v>88</v>
      </c>
      <c r="O3291" s="1" t="n">
        <v>2.5</v>
      </c>
      <c r="P3291" s="1" t="n">
        <v>53</v>
      </c>
    </row>
    <row r="3292" customFormat="false" ht="12.75" hidden="false" customHeight="false" outlineLevel="0" collapsed="false">
      <c r="B3292" s="1" t="s">
        <v>15</v>
      </c>
      <c r="C3292" s="1" t="n">
        <v>213000</v>
      </c>
      <c r="D3292" s="1" t="n">
        <v>7590846.5</v>
      </c>
      <c r="E3292" s="1" t="n">
        <v>49852.9</v>
      </c>
      <c r="F3292" s="1" t="n">
        <v>213000</v>
      </c>
      <c r="G3292" s="1" t="n">
        <v>7590846.5</v>
      </c>
      <c r="H3292" s="1" t="n">
        <v>51996.3</v>
      </c>
      <c r="I3292" s="1" t="n">
        <v>52143.4</v>
      </c>
      <c r="J3292" s="1" t="n">
        <v>94</v>
      </c>
      <c r="K3292" s="1" t="n">
        <v>120130</v>
      </c>
      <c r="L3292" s="1" t="n">
        <v>20000714</v>
      </c>
      <c r="M3292" s="1" t="n">
        <v>88</v>
      </c>
      <c r="N3292" s="1" t="n">
        <v>88</v>
      </c>
      <c r="O3292" s="1" t="n">
        <v>2.5</v>
      </c>
      <c r="P3292" s="1" t="n">
        <v>53</v>
      </c>
    </row>
    <row r="3293" customFormat="false" ht="12.75" hidden="false" customHeight="false" outlineLevel="0" collapsed="false">
      <c r="B3293" s="1" t="s">
        <v>15</v>
      </c>
      <c r="C3293" s="1" t="n">
        <v>213000</v>
      </c>
      <c r="D3293" s="1" t="n">
        <v>7590839.5</v>
      </c>
      <c r="E3293" s="1" t="n">
        <v>49858.5</v>
      </c>
      <c r="F3293" s="1" t="n">
        <v>213000</v>
      </c>
      <c r="G3293" s="1" t="n">
        <v>7590839.5</v>
      </c>
      <c r="H3293" s="1" t="n">
        <v>52001.9</v>
      </c>
      <c r="I3293" s="1" t="n">
        <v>52143.4</v>
      </c>
      <c r="J3293" s="1" t="n">
        <v>96</v>
      </c>
      <c r="K3293" s="1" t="n">
        <v>120135</v>
      </c>
      <c r="L3293" s="1" t="n">
        <v>20000714</v>
      </c>
      <c r="M3293" s="1" t="n">
        <v>88</v>
      </c>
      <c r="N3293" s="1" t="n">
        <v>88</v>
      </c>
      <c r="O3293" s="1" t="n">
        <v>2.5</v>
      </c>
      <c r="P3293" s="1" t="n">
        <v>53</v>
      </c>
    </row>
    <row r="3294" customFormat="false" ht="12.75" hidden="false" customHeight="false" outlineLevel="0" collapsed="false">
      <c r="B3294" s="1" t="s">
        <v>15</v>
      </c>
      <c r="C3294" s="1" t="n">
        <v>213000</v>
      </c>
      <c r="D3294" s="1" t="n">
        <v>7590832</v>
      </c>
      <c r="E3294" s="1" t="n">
        <v>49855.2</v>
      </c>
      <c r="F3294" s="1" t="n">
        <v>213000</v>
      </c>
      <c r="G3294" s="1" t="n">
        <v>7590832</v>
      </c>
      <c r="H3294" s="1" t="n">
        <v>51998.8</v>
      </c>
      <c r="I3294" s="1" t="n">
        <v>52143.6</v>
      </c>
      <c r="J3294" s="1" t="n">
        <v>96</v>
      </c>
      <c r="K3294" s="1" t="n">
        <v>120140</v>
      </c>
      <c r="L3294" s="1" t="n">
        <v>20000714</v>
      </c>
      <c r="M3294" s="1" t="n">
        <v>88</v>
      </c>
      <c r="N3294" s="1" t="n">
        <v>88</v>
      </c>
      <c r="O3294" s="1" t="n">
        <v>2.5</v>
      </c>
      <c r="P3294" s="1" t="n">
        <v>53</v>
      </c>
    </row>
    <row r="3295" customFormat="false" ht="12.75" hidden="false" customHeight="false" outlineLevel="0" collapsed="false">
      <c r="B3295" s="1" t="s">
        <v>15</v>
      </c>
      <c r="C3295" s="1" t="n">
        <v>213000</v>
      </c>
      <c r="D3295" s="1" t="n">
        <v>7590825</v>
      </c>
      <c r="E3295" s="1" t="n">
        <v>49858</v>
      </c>
      <c r="F3295" s="1" t="n">
        <v>213000</v>
      </c>
      <c r="G3295" s="1" t="n">
        <v>7590825</v>
      </c>
      <c r="H3295" s="1" t="n">
        <v>52001.8</v>
      </c>
      <c r="I3295" s="1" t="n">
        <v>52143.8</v>
      </c>
      <c r="J3295" s="1" t="n">
        <v>94</v>
      </c>
      <c r="K3295" s="1" t="n">
        <v>120145</v>
      </c>
      <c r="L3295" s="1" t="n">
        <v>20000714</v>
      </c>
      <c r="M3295" s="1" t="n">
        <v>88</v>
      </c>
      <c r="N3295" s="1" t="n">
        <v>88</v>
      </c>
      <c r="O3295" s="1" t="n">
        <v>2.5</v>
      </c>
      <c r="P3295" s="1" t="n">
        <v>53</v>
      </c>
    </row>
    <row r="3296" customFormat="false" ht="12.75" hidden="false" customHeight="false" outlineLevel="0" collapsed="false">
      <c r="B3296" s="1" t="s">
        <v>15</v>
      </c>
      <c r="C3296" s="1" t="n">
        <v>213000</v>
      </c>
      <c r="D3296" s="1" t="n">
        <v>7590817.5</v>
      </c>
      <c r="E3296" s="1" t="n">
        <v>49862.6</v>
      </c>
      <c r="F3296" s="1" t="n">
        <v>213000</v>
      </c>
      <c r="G3296" s="1" t="n">
        <v>7590817.5</v>
      </c>
      <c r="H3296" s="1" t="n">
        <v>52006.6</v>
      </c>
      <c r="I3296" s="1" t="n">
        <v>52144</v>
      </c>
      <c r="J3296" s="1" t="n">
        <v>94</v>
      </c>
      <c r="K3296" s="1" t="n">
        <v>120150</v>
      </c>
      <c r="L3296" s="1" t="n">
        <v>20000714</v>
      </c>
      <c r="M3296" s="1" t="n">
        <v>88</v>
      </c>
      <c r="N3296" s="1" t="n">
        <v>88</v>
      </c>
      <c r="O3296" s="1" t="n">
        <v>2.5</v>
      </c>
      <c r="P3296" s="1" t="n">
        <v>53</v>
      </c>
    </row>
    <row r="3297" customFormat="false" ht="12.75" hidden="false" customHeight="false" outlineLevel="0" collapsed="false">
      <c r="B3297" s="1" t="s">
        <v>15</v>
      </c>
      <c r="C3297" s="1" t="n">
        <v>213000</v>
      </c>
      <c r="D3297" s="1" t="n">
        <v>7590810</v>
      </c>
      <c r="E3297" s="1" t="n">
        <v>49847.5</v>
      </c>
      <c r="F3297" s="1" t="n">
        <v>213000</v>
      </c>
      <c r="G3297" s="1" t="n">
        <v>7590810</v>
      </c>
      <c r="H3297" s="1" t="n">
        <v>51991.7</v>
      </c>
      <c r="I3297" s="1" t="n">
        <v>52144.2</v>
      </c>
      <c r="J3297" s="1" t="n">
        <v>94</v>
      </c>
      <c r="K3297" s="1" t="n">
        <v>120155</v>
      </c>
      <c r="L3297" s="1" t="n">
        <v>20000714</v>
      </c>
      <c r="M3297" s="1" t="n">
        <v>88</v>
      </c>
      <c r="N3297" s="1" t="n">
        <v>88</v>
      </c>
      <c r="O3297" s="1" t="n">
        <v>2.5</v>
      </c>
      <c r="P3297" s="1" t="n">
        <v>53</v>
      </c>
    </row>
    <row r="3298" customFormat="false" ht="12.75" hidden="false" customHeight="false" outlineLevel="0" collapsed="false">
      <c r="B3298" s="1" t="s">
        <v>15</v>
      </c>
      <c r="C3298" s="1" t="n">
        <v>213000</v>
      </c>
      <c r="D3298" s="1" t="n">
        <v>7590803</v>
      </c>
      <c r="E3298" s="1" t="n">
        <v>49865.1</v>
      </c>
      <c r="F3298" s="1" t="n">
        <v>213000</v>
      </c>
      <c r="G3298" s="1" t="n">
        <v>7590803</v>
      </c>
      <c r="H3298" s="1" t="n">
        <v>52009.1</v>
      </c>
      <c r="I3298" s="1" t="n">
        <v>52144</v>
      </c>
      <c r="J3298" s="1" t="n">
        <v>96</v>
      </c>
      <c r="K3298" s="1" t="n">
        <v>120200</v>
      </c>
      <c r="L3298" s="1" t="n">
        <v>20000714</v>
      </c>
      <c r="M3298" s="1" t="n">
        <v>88</v>
      </c>
      <c r="N3298" s="1" t="n">
        <v>88</v>
      </c>
      <c r="O3298" s="1" t="n">
        <v>2.5</v>
      </c>
      <c r="P3298" s="1" t="n">
        <v>53</v>
      </c>
    </row>
    <row r="3299" customFormat="false" ht="12.75" hidden="false" customHeight="false" outlineLevel="0" collapsed="false">
      <c r="B3299" s="1" t="s">
        <v>15</v>
      </c>
      <c r="C3299" s="1" t="n">
        <v>213000</v>
      </c>
      <c r="D3299" s="1" t="n">
        <v>7590796</v>
      </c>
      <c r="E3299" s="1" t="n">
        <v>49862.9</v>
      </c>
      <c r="F3299" s="1" t="n">
        <v>213000</v>
      </c>
      <c r="G3299" s="1" t="n">
        <v>7590796</v>
      </c>
      <c r="H3299" s="1" t="n">
        <v>52006.7</v>
      </c>
      <c r="I3299" s="1" t="n">
        <v>52143.8</v>
      </c>
      <c r="J3299" s="1" t="n">
        <v>96</v>
      </c>
      <c r="K3299" s="1" t="n">
        <v>120205</v>
      </c>
      <c r="L3299" s="1" t="n">
        <v>20000714</v>
      </c>
      <c r="M3299" s="1" t="n">
        <v>88</v>
      </c>
      <c r="N3299" s="1" t="n">
        <v>88</v>
      </c>
      <c r="O3299" s="1" t="n">
        <v>2.5</v>
      </c>
      <c r="P3299" s="1" t="n">
        <v>53</v>
      </c>
    </row>
    <row r="3300" customFormat="false" ht="12.75" hidden="false" customHeight="false" outlineLevel="0" collapsed="false">
      <c r="B3300" s="1" t="s">
        <v>15</v>
      </c>
      <c r="C3300" s="1" t="n">
        <v>213000</v>
      </c>
      <c r="D3300" s="1" t="n">
        <v>7590789</v>
      </c>
      <c r="E3300" s="1" t="n">
        <v>49849.7</v>
      </c>
      <c r="F3300" s="1" t="n">
        <v>213000</v>
      </c>
      <c r="G3300" s="1" t="n">
        <v>7590789</v>
      </c>
      <c r="H3300" s="1" t="n">
        <v>51993.3</v>
      </c>
      <c r="I3300" s="1" t="n">
        <v>52143.6</v>
      </c>
      <c r="J3300" s="1" t="n">
        <v>94</v>
      </c>
      <c r="K3300" s="1" t="n">
        <v>120210</v>
      </c>
      <c r="L3300" s="1" t="n">
        <v>20000714</v>
      </c>
      <c r="M3300" s="1" t="n">
        <v>88</v>
      </c>
      <c r="N3300" s="1" t="n">
        <v>88</v>
      </c>
      <c r="O3300" s="1" t="n">
        <v>2.5</v>
      </c>
      <c r="P3300" s="1" t="n">
        <v>53</v>
      </c>
    </row>
    <row r="3301" customFormat="false" ht="12.75" hidden="false" customHeight="false" outlineLevel="0" collapsed="false">
      <c r="B3301" s="1" t="s">
        <v>15</v>
      </c>
      <c r="C3301" s="1" t="n">
        <v>213000</v>
      </c>
      <c r="D3301" s="1" t="n">
        <v>7590782</v>
      </c>
      <c r="E3301" s="1" t="n">
        <v>49842.8</v>
      </c>
      <c r="F3301" s="1" t="n">
        <v>213000</v>
      </c>
      <c r="G3301" s="1" t="n">
        <v>7590782</v>
      </c>
      <c r="H3301" s="1" t="n">
        <v>51986.2</v>
      </c>
      <c r="I3301" s="1" t="n">
        <v>52143.4</v>
      </c>
      <c r="J3301" s="1" t="n">
        <v>94</v>
      </c>
      <c r="K3301" s="1" t="n">
        <v>120215</v>
      </c>
      <c r="L3301" s="1" t="n">
        <v>20000714</v>
      </c>
      <c r="M3301" s="1" t="n">
        <v>88</v>
      </c>
      <c r="N3301" s="1" t="n">
        <v>88</v>
      </c>
      <c r="O3301" s="1" t="n">
        <v>2.5</v>
      </c>
      <c r="P3301" s="1" t="n">
        <v>53</v>
      </c>
    </row>
    <row r="3302" customFormat="false" ht="12.75" hidden="false" customHeight="false" outlineLevel="0" collapsed="false">
      <c r="B3302" s="1" t="s">
        <v>15</v>
      </c>
      <c r="C3302" s="1" t="n">
        <v>213000</v>
      </c>
      <c r="D3302" s="1" t="n">
        <v>7590775.5</v>
      </c>
      <c r="E3302" s="1" t="n">
        <v>49869.1</v>
      </c>
      <c r="F3302" s="1" t="n">
        <v>213000</v>
      </c>
      <c r="G3302" s="1" t="n">
        <v>7590775.5</v>
      </c>
      <c r="H3302" s="1" t="n">
        <v>52012.5</v>
      </c>
      <c r="I3302" s="1" t="n">
        <v>52143.4</v>
      </c>
      <c r="J3302" s="1" t="n">
        <v>94</v>
      </c>
      <c r="K3302" s="1" t="n">
        <v>120220</v>
      </c>
      <c r="L3302" s="1" t="n">
        <v>20000714</v>
      </c>
      <c r="M3302" s="1" t="n">
        <v>88</v>
      </c>
      <c r="N3302" s="1" t="n">
        <v>88</v>
      </c>
      <c r="O3302" s="1" t="n">
        <v>2.5</v>
      </c>
      <c r="P3302" s="1" t="n">
        <v>53</v>
      </c>
    </row>
    <row r="3303" customFormat="false" ht="12.75" hidden="false" customHeight="false" outlineLevel="0" collapsed="false">
      <c r="B3303" s="1" t="s">
        <v>15</v>
      </c>
      <c r="C3303" s="1" t="n">
        <v>213000</v>
      </c>
      <c r="D3303" s="1" t="n">
        <v>7590768.5</v>
      </c>
      <c r="E3303" s="1" t="n">
        <v>49834.8</v>
      </c>
      <c r="F3303" s="1" t="n">
        <v>213000</v>
      </c>
      <c r="G3303" s="1" t="n">
        <v>7590768.5</v>
      </c>
      <c r="H3303" s="1" t="n">
        <v>51978.2</v>
      </c>
      <c r="I3303" s="1" t="n">
        <v>52143.4</v>
      </c>
      <c r="J3303" s="1" t="n">
        <v>96</v>
      </c>
      <c r="K3303" s="1" t="n">
        <v>120225</v>
      </c>
      <c r="L3303" s="1" t="n">
        <v>20000714</v>
      </c>
      <c r="M3303" s="1" t="n">
        <v>88</v>
      </c>
      <c r="N3303" s="1" t="n">
        <v>88</v>
      </c>
      <c r="O3303" s="1" t="n">
        <v>2.5</v>
      </c>
      <c r="P3303" s="1" t="n">
        <v>53</v>
      </c>
    </row>
    <row r="3304" customFormat="false" ht="12.75" hidden="false" customHeight="false" outlineLevel="0" collapsed="false">
      <c r="B3304" s="1" t="s">
        <v>15</v>
      </c>
      <c r="C3304" s="1" t="n">
        <v>213000</v>
      </c>
      <c r="D3304" s="1" t="n">
        <v>7590761.5</v>
      </c>
      <c r="E3304" s="1" t="n">
        <v>49854.5</v>
      </c>
      <c r="F3304" s="1" t="n">
        <v>213000</v>
      </c>
      <c r="G3304" s="1" t="n">
        <v>7590761.5</v>
      </c>
      <c r="H3304" s="1" t="n">
        <v>51997.9</v>
      </c>
      <c r="I3304" s="1" t="n">
        <v>52143.4</v>
      </c>
      <c r="J3304" s="1" t="n">
        <v>96</v>
      </c>
      <c r="K3304" s="1" t="n">
        <v>120230</v>
      </c>
      <c r="L3304" s="1" t="n">
        <v>20000714</v>
      </c>
      <c r="M3304" s="1" t="n">
        <v>88</v>
      </c>
      <c r="N3304" s="1" t="n">
        <v>88</v>
      </c>
      <c r="O3304" s="1" t="n">
        <v>2.5</v>
      </c>
      <c r="P3304" s="1" t="n">
        <v>53</v>
      </c>
    </row>
    <row r="3305" customFormat="false" ht="12.75" hidden="false" customHeight="false" outlineLevel="0" collapsed="false">
      <c r="B3305" s="1" t="s">
        <v>15</v>
      </c>
      <c r="C3305" s="1" t="n">
        <v>213000</v>
      </c>
      <c r="D3305" s="1" t="n">
        <v>7590755</v>
      </c>
      <c r="E3305" s="1" t="n">
        <v>49854.7</v>
      </c>
      <c r="F3305" s="1" t="n">
        <v>213000</v>
      </c>
      <c r="G3305" s="1" t="n">
        <v>7590755</v>
      </c>
      <c r="H3305" s="1" t="n">
        <v>51998.1</v>
      </c>
      <c r="I3305" s="1" t="n">
        <v>52143.4</v>
      </c>
      <c r="J3305" s="1" t="n">
        <v>96</v>
      </c>
      <c r="K3305" s="1" t="n">
        <v>120235</v>
      </c>
      <c r="L3305" s="1" t="n">
        <v>20000714</v>
      </c>
      <c r="M3305" s="1" t="n">
        <v>88</v>
      </c>
      <c r="N3305" s="1" t="n">
        <v>88</v>
      </c>
      <c r="O3305" s="1" t="n">
        <v>2.5</v>
      </c>
      <c r="P3305" s="1" t="n">
        <v>53</v>
      </c>
    </row>
    <row r="3306" customFormat="false" ht="12.75" hidden="false" customHeight="false" outlineLevel="0" collapsed="false">
      <c r="B3306" s="1" t="s">
        <v>15</v>
      </c>
      <c r="C3306" s="1" t="n">
        <v>213000</v>
      </c>
      <c r="D3306" s="1" t="n">
        <v>7590747.5</v>
      </c>
      <c r="E3306" s="1" t="n">
        <v>49790.8</v>
      </c>
      <c r="F3306" s="1" t="n">
        <v>213000</v>
      </c>
      <c r="G3306" s="1" t="n">
        <v>7590747.5</v>
      </c>
      <c r="H3306" s="1" t="n">
        <v>51934.3</v>
      </c>
      <c r="I3306" s="1" t="n">
        <v>52143.5</v>
      </c>
      <c r="J3306" s="1" t="n">
        <v>94</v>
      </c>
      <c r="K3306" s="1" t="n">
        <v>120241</v>
      </c>
      <c r="L3306" s="1" t="n">
        <v>20000714</v>
      </c>
      <c r="M3306" s="1" t="n">
        <v>88</v>
      </c>
      <c r="N3306" s="1" t="n">
        <v>88</v>
      </c>
      <c r="O3306" s="1" t="n">
        <v>2.5</v>
      </c>
      <c r="P3306" s="1" t="n">
        <v>53</v>
      </c>
    </row>
    <row r="3307" customFormat="false" ht="12.75" hidden="false" customHeight="false" outlineLevel="0" collapsed="false">
      <c r="B3307" s="1" t="s">
        <v>15</v>
      </c>
      <c r="C3307" s="1" t="n">
        <v>213000</v>
      </c>
      <c r="D3307" s="1" t="n">
        <v>7590740.5</v>
      </c>
      <c r="E3307" s="1" t="n">
        <v>49837.4</v>
      </c>
      <c r="F3307" s="1" t="n">
        <v>213000</v>
      </c>
      <c r="G3307" s="1" t="n">
        <v>7590740.5</v>
      </c>
      <c r="H3307" s="1" t="n">
        <v>51980.9</v>
      </c>
      <c r="I3307" s="1" t="n">
        <v>52143.5</v>
      </c>
      <c r="J3307" s="1" t="n">
        <v>94</v>
      </c>
      <c r="K3307" s="1" t="n">
        <v>120246</v>
      </c>
      <c r="L3307" s="1" t="n">
        <v>20000714</v>
      </c>
      <c r="M3307" s="1" t="n">
        <v>88</v>
      </c>
      <c r="N3307" s="1" t="n">
        <v>88</v>
      </c>
      <c r="O3307" s="1" t="n">
        <v>2.5</v>
      </c>
      <c r="P3307" s="1" t="n">
        <v>53</v>
      </c>
    </row>
    <row r="3308" customFormat="false" ht="12.75" hidden="false" customHeight="false" outlineLevel="0" collapsed="false">
      <c r="B3308" s="1" t="s">
        <v>15</v>
      </c>
      <c r="C3308" s="1" t="n">
        <v>213000</v>
      </c>
      <c r="D3308" s="1" t="n">
        <v>7590732</v>
      </c>
      <c r="E3308" s="1" t="n">
        <v>49860.3</v>
      </c>
      <c r="F3308" s="1" t="n">
        <v>213000</v>
      </c>
      <c r="G3308" s="1" t="n">
        <v>7590732</v>
      </c>
      <c r="H3308" s="1" t="n">
        <v>52003.9</v>
      </c>
      <c r="I3308" s="1" t="n">
        <v>52143.6</v>
      </c>
      <c r="J3308" s="1" t="n">
        <v>94</v>
      </c>
      <c r="K3308" s="1" t="n">
        <v>120252</v>
      </c>
      <c r="L3308" s="1" t="n">
        <v>20000714</v>
      </c>
      <c r="M3308" s="1" t="n">
        <v>88</v>
      </c>
      <c r="N3308" s="1" t="n">
        <v>88</v>
      </c>
      <c r="O3308" s="1" t="n">
        <v>2.5</v>
      </c>
      <c r="P3308" s="1" t="n">
        <v>53</v>
      </c>
    </row>
    <row r="3309" customFormat="false" ht="12.75" hidden="false" customHeight="false" outlineLevel="0" collapsed="false">
      <c r="B3309" s="1" t="s">
        <v>15</v>
      </c>
      <c r="C3309" s="1" t="n">
        <v>213000</v>
      </c>
      <c r="D3309" s="1" t="n">
        <v>7590725.5</v>
      </c>
      <c r="E3309" s="1" t="n">
        <v>49873.5</v>
      </c>
      <c r="F3309" s="1" t="n">
        <v>213000</v>
      </c>
      <c r="G3309" s="1" t="n">
        <v>7590725.5</v>
      </c>
      <c r="H3309" s="1" t="n">
        <v>52017.2</v>
      </c>
      <c r="I3309" s="1" t="n">
        <v>52143.7</v>
      </c>
      <c r="J3309" s="1" t="n">
        <v>96</v>
      </c>
      <c r="K3309" s="1" t="n">
        <v>120257</v>
      </c>
      <c r="L3309" s="1" t="n">
        <v>20000714</v>
      </c>
      <c r="M3309" s="1" t="n">
        <v>88</v>
      </c>
      <c r="N3309" s="1" t="n">
        <v>88</v>
      </c>
      <c r="O3309" s="1" t="n">
        <v>2.5</v>
      </c>
      <c r="P3309" s="1" t="n">
        <v>53</v>
      </c>
    </row>
    <row r="3310" customFormat="false" ht="12.75" hidden="false" customHeight="false" outlineLevel="0" collapsed="false">
      <c r="B3310" s="1" t="s">
        <v>15</v>
      </c>
      <c r="C3310" s="1" t="n">
        <v>213000</v>
      </c>
      <c r="D3310" s="1" t="n">
        <v>7590718.5</v>
      </c>
      <c r="E3310" s="1" t="n">
        <v>49857.6</v>
      </c>
      <c r="F3310" s="1" t="n">
        <v>213000</v>
      </c>
      <c r="G3310" s="1" t="n">
        <v>7590718.5</v>
      </c>
      <c r="H3310" s="1" t="n">
        <v>52001.4</v>
      </c>
      <c r="I3310" s="1" t="n">
        <v>52143.8</v>
      </c>
      <c r="J3310" s="1" t="n">
        <v>96</v>
      </c>
      <c r="K3310" s="1" t="n">
        <v>120302</v>
      </c>
      <c r="L3310" s="1" t="n">
        <v>20000714</v>
      </c>
      <c r="M3310" s="1" t="n">
        <v>88</v>
      </c>
      <c r="N3310" s="1" t="n">
        <v>88</v>
      </c>
      <c r="O3310" s="1" t="n">
        <v>2.5</v>
      </c>
      <c r="P3310" s="1" t="n">
        <v>53</v>
      </c>
    </row>
    <row r="3311" customFormat="false" ht="12.75" hidden="false" customHeight="false" outlineLevel="0" collapsed="false">
      <c r="B3311" s="1" t="s">
        <v>15</v>
      </c>
      <c r="C3311" s="1" t="n">
        <v>213000</v>
      </c>
      <c r="D3311" s="1" t="n">
        <v>7590711.5</v>
      </c>
      <c r="E3311" s="1" t="n">
        <v>49877.7</v>
      </c>
      <c r="F3311" s="1" t="n">
        <v>213000</v>
      </c>
      <c r="G3311" s="1" t="n">
        <v>7590711.5</v>
      </c>
      <c r="H3311" s="1" t="n">
        <v>52021.6</v>
      </c>
      <c r="I3311" s="1" t="n">
        <v>52143.9</v>
      </c>
      <c r="J3311" s="1" t="n">
        <v>94</v>
      </c>
      <c r="K3311" s="1" t="n">
        <v>120307</v>
      </c>
      <c r="L3311" s="1" t="n">
        <v>20000714</v>
      </c>
      <c r="M3311" s="1" t="n">
        <v>88</v>
      </c>
      <c r="N3311" s="1" t="n">
        <v>88</v>
      </c>
      <c r="O3311" s="1" t="n">
        <v>2.5</v>
      </c>
      <c r="P3311" s="1" t="n">
        <v>53</v>
      </c>
    </row>
    <row r="3312" customFormat="false" ht="12.75" hidden="false" customHeight="false" outlineLevel="0" collapsed="false">
      <c r="B3312" s="1" t="s">
        <v>15</v>
      </c>
      <c r="C3312" s="1" t="n">
        <v>213000</v>
      </c>
      <c r="D3312" s="1" t="n">
        <v>7590705</v>
      </c>
      <c r="E3312" s="1" t="n">
        <v>49843.1</v>
      </c>
      <c r="F3312" s="1" t="n">
        <v>213000</v>
      </c>
      <c r="G3312" s="1" t="n">
        <v>7590705</v>
      </c>
      <c r="H3312" s="1" t="n">
        <v>51987.1</v>
      </c>
      <c r="I3312" s="1" t="n">
        <v>52144</v>
      </c>
      <c r="J3312" s="1" t="n">
        <v>96</v>
      </c>
      <c r="K3312" s="1" t="n">
        <v>120312</v>
      </c>
      <c r="L3312" s="1" t="n">
        <v>20000714</v>
      </c>
      <c r="M3312" s="1" t="n">
        <v>88</v>
      </c>
      <c r="N3312" s="1" t="n">
        <v>88</v>
      </c>
      <c r="O3312" s="1" t="n">
        <v>2.5</v>
      </c>
      <c r="P3312" s="1" t="n">
        <v>53</v>
      </c>
    </row>
    <row r="3313" customFormat="false" ht="12.75" hidden="false" customHeight="false" outlineLevel="0" collapsed="false">
      <c r="B3313" s="1" t="s">
        <v>15</v>
      </c>
      <c r="C3313" s="1" t="n">
        <v>213000</v>
      </c>
      <c r="D3313" s="1" t="n">
        <v>7590697.5</v>
      </c>
      <c r="E3313" s="1" t="n">
        <v>49877</v>
      </c>
      <c r="F3313" s="1" t="n">
        <v>213000</v>
      </c>
      <c r="G3313" s="1" t="n">
        <v>7590697.5</v>
      </c>
      <c r="H3313" s="1" t="n">
        <v>52021</v>
      </c>
      <c r="I3313" s="1" t="n">
        <v>52144</v>
      </c>
      <c r="J3313" s="1" t="n">
        <v>94</v>
      </c>
      <c r="K3313" s="1" t="n">
        <v>120317</v>
      </c>
      <c r="L3313" s="1" t="n">
        <v>20000714</v>
      </c>
      <c r="M3313" s="1" t="n">
        <v>88</v>
      </c>
      <c r="N3313" s="1" t="n">
        <v>88</v>
      </c>
      <c r="O3313" s="1" t="n">
        <v>2.5</v>
      </c>
      <c r="P3313" s="1" t="n">
        <v>53</v>
      </c>
    </row>
    <row r="3314" customFormat="false" ht="12.75" hidden="false" customHeight="false" outlineLevel="0" collapsed="false">
      <c r="B3314" s="1" t="s">
        <v>15</v>
      </c>
      <c r="C3314" s="1" t="n">
        <v>213000</v>
      </c>
      <c r="D3314" s="1" t="n">
        <v>7590690</v>
      </c>
      <c r="E3314" s="1" t="n">
        <v>49836.7</v>
      </c>
      <c r="F3314" s="1" t="n">
        <v>213000</v>
      </c>
      <c r="G3314" s="1" t="n">
        <v>7590690</v>
      </c>
      <c r="H3314" s="1" t="n">
        <v>51980.8</v>
      </c>
      <c r="I3314" s="1" t="n">
        <v>52144.1</v>
      </c>
      <c r="J3314" s="1" t="n">
        <v>94</v>
      </c>
      <c r="K3314" s="1" t="n">
        <v>120322</v>
      </c>
      <c r="L3314" s="1" t="n">
        <v>20000714</v>
      </c>
      <c r="M3314" s="1" t="n">
        <v>88</v>
      </c>
      <c r="N3314" s="1" t="n">
        <v>88</v>
      </c>
      <c r="O3314" s="1" t="n">
        <v>2.5</v>
      </c>
      <c r="P3314" s="1" t="n">
        <v>53</v>
      </c>
    </row>
    <row r="3315" customFormat="false" ht="12.75" hidden="false" customHeight="false" outlineLevel="0" collapsed="false">
      <c r="B3315" s="1" t="s">
        <v>15</v>
      </c>
      <c r="C3315" s="1" t="n">
        <v>213000</v>
      </c>
      <c r="D3315" s="1" t="n">
        <v>7590682.5</v>
      </c>
      <c r="E3315" s="1" t="n">
        <v>49870.1</v>
      </c>
      <c r="F3315" s="1" t="n">
        <v>213000</v>
      </c>
      <c r="G3315" s="1" t="n">
        <v>7590682.5</v>
      </c>
      <c r="H3315" s="1" t="n">
        <v>52014.2</v>
      </c>
      <c r="I3315" s="1" t="n">
        <v>52144.1</v>
      </c>
      <c r="J3315" s="1" t="n">
        <v>94</v>
      </c>
      <c r="K3315" s="1" t="n">
        <v>120327</v>
      </c>
      <c r="L3315" s="1" t="n">
        <v>20000714</v>
      </c>
      <c r="M3315" s="1" t="n">
        <v>88</v>
      </c>
      <c r="N3315" s="1" t="n">
        <v>88</v>
      </c>
      <c r="O3315" s="1" t="n">
        <v>2.5</v>
      </c>
      <c r="P3315" s="1" t="n">
        <v>53</v>
      </c>
    </row>
    <row r="3316" customFormat="false" ht="12.75" hidden="false" customHeight="false" outlineLevel="0" collapsed="false">
      <c r="B3316" s="1" t="s">
        <v>15</v>
      </c>
      <c r="C3316" s="1" t="n">
        <v>213000</v>
      </c>
      <c r="D3316" s="1" t="n">
        <v>7590675</v>
      </c>
      <c r="E3316" s="1" t="n">
        <v>49852.7</v>
      </c>
      <c r="F3316" s="1" t="n">
        <v>213000</v>
      </c>
      <c r="G3316" s="1" t="n">
        <v>7590675</v>
      </c>
      <c r="H3316" s="1" t="n">
        <v>51996.9</v>
      </c>
      <c r="I3316" s="1" t="n">
        <v>52144.2</v>
      </c>
      <c r="J3316" s="1" t="n">
        <v>94</v>
      </c>
      <c r="K3316" s="1" t="n">
        <v>120332</v>
      </c>
      <c r="L3316" s="1" t="n">
        <v>20000714</v>
      </c>
      <c r="M3316" s="1" t="n">
        <v>88</v>
      </c>
      <c r="N3316" s="1" t="n">
        <v>88</v>
      </c>
      <c r="O3316" s="1" t="n">
        <v>2.5</v>
      </c>
      <c r="P3316" s="1" t="n">
        <v>53</v>
      </c>
    </row>
    <row r="3317" customFormat="false" ht="12.75" hidden="false" customHeight="false" outlineLevel="0" collapsed="false">
      <c r="B3317" s="1" t="s">
        <v>15</v>
      </c>
      <c r="C3317" s="1" t="n">
        <v>213000</v>
      </c>
      <c r="D3317" s="1" t="n">
        <v>7590667.5</v>
      </c>
      <c r="E3317" s="1" t="n">
        <v>49857.9</v>
      </c>
      <c r="F3317" s="1" t="n">
        <v>213000</v>
      </c>
      <c r="G3317" s="1" t="n">
        <v>7590667.5</v>
      </c>
      <c r="H3317" s="1" t="n">
        <v>52002.1</v>
      </c>
      <c r="I3317" s="1" t="n">
        <v>52144.2</v>
      </c>
      <c r="J3317" s="1" t="n">
        <v>96</v>
      </c>
      <c r="K3317" s="1" t="n">
        <v>120337</v>
      </c>
      <c r="L3317" s="1" t="n">
        <v>20000714</v>
      </c>
      <c r="M3317" s="1" t="n">
        <v>88</v>
      </c>
      <c r="N3317" s="1" t="n">
        <v>88</v>
      </c>
      <c r="O3317" s="1" t="n">
        <v>2.5</v>
      </c>
      <c r="P3317" s="1" t="n">
        <v>53</v>
      </c>
    </row>
    <row r="3318" customFormat="false" ht="12.75" hidden="false" customHeight="false" outlineLevel="0" collapsed="false">
      <c r="B3318" s="1" t="s">
        <v>15</v>
      </c>
      <c r="C3318" s="1" t="n">
        <v>213000</v>
      </c>
      <c r="D3318" s="1" t="n">
        <v>7590660</v>
      </c>
      <c r="E3318" s="1" t="n">
        <v>49865.7</v>
      </c>
      <c r="F3318" s="1" t="n">
        <v>213000</v>
      </c>
      <c r="G3318" s="1" t="n">
        <v>7590660</v>
      </c>
      <c r="H3318" s="1" t="n">
        <v>52009.8</v>
      </c>
      <c r="I3318" s="1" t="n">
        <v>52144.1</v>
      </c>
      <c r="J3318" s="1" t="n">
        <v>96</v>
      </c>
      <c r="K3318" s="1" t="n">
        <v>120342</v>
      </c>
      <c r="L3318" s="1" t="n">
        <v>20000714</v>
      </c>
      <c r="M3318" s="1" t="n">
        <v>88</v>
      </c>
      <c r="N3318" s="1" t="n">
        <v>88</v>
      </c>
      <c r="O3318" s="1" t="n">
        <v>2.5</v>
      </c>
      <c r="P3318" s="1" t="n">
        <v>53</v>
      </c>
    </row>
    <row r="3319" customFormat="false" ht="12.75" hidden="false" customHeight="false" outlineLevel="0" collapsed="false">
      <c r="B3319" s="1" t="s">
        <v>15</v>
      </c>
      <c r="C3319" s="1" t="n">
        <v>213000</v>
      </c>
      <c r="D3319" s="1" t="n">
        <v>7590652.5</v>
      </c>
      <c r="E3319" s="1" t="n">
        <v>49851.5</v>
      </c>
      <c r="F3319" s="1" t="n">
        <v>213000</v>
      </c>
      <c r="G3319" s="1" t="n">
        <v>7590652.5</v>
      </c>
      <c r="H3319" s="1" t="n">
        <v>51995.6</v>
      </c>
      <c r="I3319" s="1" t="n">
        <v>52144.1</v>
      </c>
      <c r="J3319" s="1" t="n">
        <v>94</v>
      </c>
      <c r="K3319" s="1" t="n">
        <v>120347</v>
      </c>
      <c r="L3319" s="1" t="n">
        <v>20000714</v>
      </c>
      <c r="M3319" s="1" t="n">
        <v>88</v>
      </c>
      <c r="N3319" s="1" t="n">
        <v>88</v>
      </c>
      <c r="O3319" s="1" t="n">
        <v>2.5</v>
      </c>
      <c r="P3319" s="1" t="n">
        <v>53</v>
      </c>
    </row>
    <row r="3320" customFormat="false" ht="12.75" hidden="false" customHeight="false" outlineLevel="0" collapsed="false">
      <c r="B3320" s="1" t="s">
        <v>15</v>
      </c>
      <c r="C3320" s="1" t="n">
        <v>213000</v>
      </c>
      <c r="D3320" s="1" t="n">
        <v>7590644.5</v>
      </c>
      <c r="E3320" s="1" t="n">
        <v>49846.6</v>
      </c>
      <c r="F3320" s="1" t="n">
        <v>213000</v>
      </c>
      <c r="G3320" s="1" t="n">
        <v>7590644.5</v>
      </c>
      <c r="H3320" s="1" t="n">
        <v>51990.6</v>
      </c>
      <c r="I3320" s="1" t="n">
        <v>52144</v>
      </c>
      <c r="J3320" s="1" t="n">
        <v>94</v>
      </c>
      <c r="K3320" s="1" t="n">
        <v>120352</v>
      </c>
      <c r="L3320" s="1" t="n">
        <v>20000714</v>
      </c>
      <c r="M3320" s="1" t="n">
        <v>88</v>
      </c>
      <c r="N3320" s="1" t="n">
        <v>88</v>
      </c>
      <c r="O3320" s="1" t="n">
        <v>2.5</v>
      </c>
      <c r="P3320" s="1" t="n">
        <v>53</v>
      </c>
    </row>
    <row r="3321" customFormat="false" ht="12.75" hidden="false" customHeight="false" outlineLevel="0" collapsed="false">
      <c r="B3321" s="1" t="s">
        <v>15</v>
      </c>
      <c r="C3321" s="1" t="n">
        <v>213000</v>
      </c>
      <c r="D3321" s="1" t="n">
        <v>7590637</v>
      </c>
      <c r="E3321" s="1" t="n">
        <v>49849.8</v>
      </c>
      <c r="F3321" s="1" t="n">
        <v>213000</v>
      </c>
      <c r="G3321" s="1" t="n">
        <v>7590637</v>
      </c>
      <c r="H3321" s="1" t="n">
        <v>51993.8</v>
      </c>
      <c r="I3321" s="1" t="n">
        <v>52144</v>
      </c>
      <c r="J3321" s="1" t="n">
        <v>96</v>
      </c>
      <c r="K3321" s="1" t="n">
        <v>120357</v>
      </c>
      <c r="L3321" s="1" t="n">
        <v>20000714</v>
      </c>
      <c r="M3321" s="1" t="n">
        <v>88</v>
      </c>
      <c r="N3321" s="1" t="n">
        <v>88</v>
      </c>
      <c r="O3321" s="1" t="n">
        <v>2.5</v>
      </c>
      <c r="P3321" s="1" t="n">
        <v>53</v>
      </c>
    </row>
    <row r="3322" customFormat="false" ht="12.75" hidden="false" customHeight="false" outlineLevel="0" collapsed="false">
      <c r="B3322" s="1" t="s">
        <v>15</v>
      </c>
      <c r="C3322" s="1" t="n">
        <v>213000</v>
      </c>
      <c r="D3322" s="1" t="n">
        <v>7590629.5</v>
      </c>
      <c r="E3322" s="1" t="n">
        <v>49854.2</v>
      </c>
      <c r="F3322" s="1" t="n">
        <v>213000</v>
      </c>
      <c r="G3322" s="1" t="n">
        <v>7590629.5</v>
      </c>
      <c r="H3322" s="1" t="n">
        <v>51998.1</v>
      </c>
      <c r="I3322" s="1" t="n">
        <v>52143.9</v>
      </c>
      <c r="J3322" s="1" t="n">
        <v>94</v>
      </c>
      <c r="K3322" s="1" t="n">
        <v>120402</v>
      </c>
      <c r="L3322" s="1" t="n">
        <v>20000714</v>
      </c>
      <c r="M3322" s="1" t="n">
        <v>88</v>
      </c>
      <c r="N3322" s="1" t="n">
        <v>88</v>
      </c>
      <c r="O3322" s="1" t="n">
        <v>2.5</v>
      </c>
      <c r="P3322" s="1" t="n">
        <v>53</v>
      </c>
    </row>
    <row r="3323" customFormat="false" ht="12.75" hidden="false" customHeight="false" outlineLevel="0" collapsed="false">
      <c r="B3323" s="1" t="s">
        <v>15</v>
      </c>
      <c r="C3323" s="1" t="n">
        <v>213000</v>
      </c>
      <c r="D3323" s="1" t="n">
        <v>7590622</v>
      </c>
      <c r="E3323" s="1" t="n">
        <v>49841.3</v>
      </c>
      <c r="F3323" s="1" t="n">
        <v>213000</v>
      </c>
      <c r="G3323" s="1" t="n">
        <v>7590622</v>
      </c>
      <c r="H3323" s="1" t="n">
        <v>51985.2</v>
      </c>
      <c r="I3323" s="1" t="n">
        <v>52143.9</v>
      </c>
      <c r="J3323" s="1" t="n">
        <v>94</v>
      </c>
      <c r="K3323" s="1" t="n">
        <v>120407</v>
      </c>
      <c r="L3323" s="1" t="n">
        <v>20000714</v>
      </c>
      <c r="M3323" s="1" t="n">
        <v>88</v>
      </c>
      <c r="N3323" s="1" t="n">
        <v>88</v>
      </c>
      <c r="O3323" s="1" t="n">
        <v>2.5</v>
      </c>
      <c r="P3323" s="1" t="n">
        <v>53</v>
      </c>
    </row>
    <row r="3324" customFormat="false" ht="12.75" hidden="false" customHeight="false" outlineLevel="0" collapsed="false">
      <c r="B3324" s="1" t="s">
        <v>15</v>
      </c>
      <c r="C3324" s="1" t="n">
        <v>213000</v>
      </c>
      <c r="D3324" s="1" t="n">
        <v>7590614.5</v>
      </c>
      <c r="E3324" s="1" t="n">
        <v>49863.6</v>
      </c>
      <c r="F3324" s="1" t="n">
        <v>213000</v>
      </c>
      <c r="G3324" s="1" t="n">
        <v>7590614.5</v>
      </c>
      <c r="H3324" s="1" t="n">
        <v>52007.4</v>
      </c>
      <c r="I3324" s="1" t="n">
        <v>52143.8</v>
      </c>
      <c r="J3324" s="1" t="n">
        <v>96</v>
      </c>
      <c r="K3324" s="1" t="n">
        <v>120412</v>
      </c>
      <c r="L3324" s="1" t="n">
        <v>20000714</v>
      </c>
      <c r="M3324" s="1" t="n">
        <v>88</v>
      </c>
      <c r="N3324" s="1" t="n">
        <v>88</v>
      </c>
      <c r="O3324" s="1" t="n">
        <v>2.5</v>
      </c>
      <c r="P3324" s="1" t="n">
        <v>53</v>
      </c>
    </row>
    <row r="3325" customFormat="false" ht="12.75" hidden="false" customHeight="false" outlineLevel="0" collapsed="false">
      <c r="B3325" s="1" t="s">
        <v>15</v>
      </c>
      <c r="C3325" s="1" t="n">
        <v>213000</v>
      </c>
      <c r="D3325" s="1" t="n">
        <v>7590607</v>
      </c>
      <c r="E3325" s="1" t="n">
        <v>49843.4</v>
      </c>
      <c r="F3325" s="1" t="n">
        <v>213000</v>
      </c>
      <c r="G3325" s="1" t="n">
        <v>7590607</v>
      </c>
      <c r="H3325" s="1" t="n">
        <v>51987.2</v>
      </c>
      <c r="I3325" s="1" t="n">
        <v>52143.8</v>
      </c>
      <c r="J3325" s="1" t="n">
        <v>94</v>
      </c>
      <c r="K3325" s="1" t="n">
        <v>120417</v>
      </c>
      <c r="L3325" s="1" t="n">
        <v>20000714</v>
      </c>
      <c r="M3325" s="1" t="n">
        <v>88</v>
      </c>
      <c r="N3325" s="1" t="n">
        <v>88</v>
      </c>
      <c r="O3325" s="1" t="n">
        <v>2.5</v>
      </c>
      <c r="P3325" s="1" t="n">
        <v>53</v>
      </c>
    </row>
    <row r="3326" customFormat="false" ht="12.75" hidden="false" customHeight="false" outlineLevel="0" collapsed="false">
      <c r="B3326" s="1" t="s">
        <v>15</v>
      </c>
      <c r="C3326" s="1" t="n">
        <v>213000</v>
      </c>
      <c r="D3326" s="1" t="n">
        <v>7590599.5</v>
      </c>
      <c r="E3326" s="1" t="n">
        <v>49859.3</v>
      </c>
      <c r="F3326" s="1" t="n">
        <v>213000</v>
      </c>
      <c r="G3326" s="1" t="n">
        <v>7590599.5</v>
      </c>
      <c r="H3326" s="1" t="n">
        <v>52003.2</v>
      </c>
      <c r="I3326" s="1" t="n">
        <v>52143.9</v>
      </c>
      <c r="J3326" s="1" t="n">
        <v>94</v>
      </c>
      <c r="K3326" s="1" t="n">
        <v>120422</v>
      </c>
      <c r="L3326" s="1" t="n">
        <v>20000714</v>
      </c>
      <c r="M3326" s="1" t="n">
        <v>88</v>
      </c>
      <c r="N3326" s="1" t="n">
        <v>88</v>
      </c>
      <c r="O3326" s="1" t="n">
        <v>2.5</v>
      </c>
      <c r="P3326" s="1" t="n">
        <v>53</v>
      </c>
    </row>
    <row r="3327" customFormat="false" ht="12.75" hidden="false" customHeight="false" outlineLevel="0" collapsed="false">
      <c r="B3327" s="1" t="s">
        <v>15</v>
      </c>
      <c r="C3327" s="1" t="n">
        <v>213000</v>
      </c>
      <c r="D3327" s="1" t="n">
        <v>7590592</v>
      </c>
      <c r="E3327" s="1" t="n">
        <v>49851.7</v>
      </c>
      <c r="F3327" s="1" t="n">
        <v>213000</v>
      </c>
      <c r="G3327" s="1" t="n">
        <v>7590592</v>
      </c>
      <c r="H3327" s="1" t="n">
        <v>51995.6</v>
      </c>
      <c r="I3327" s="1" t="n">
        <v>52143.9</v>
      </c>
      <c r="J3327" s="1" t="n">
        <v>94</v>
      </c>
      <c r="K3327" s="1" t="n">
        <v>120427</v>
      </c>
      <c r="L3327" s="1" t="n">
        <v>20000714</v>
      </c>
      <c r="M3327" s="1" t="n">
        <v>88</v>
      </c>
      <c r="N3327" s="1" t="n">
        <v>88</v>
      </c>
      <c r="O3327" s="1" t="n">
        <v>2.5</v>
      </c>
      <c r="P3327" s="1" t="n">
        <v>53</v>
      </c>
    </row>
    <row r="3328" customFormat="false" ht="12.75" hidden="false" customHeight="false" outlineLevel="0" collapsed="false">
      <c r="B3328" s="1" t="s">
        <v>15</v>
      </c>
      <c r="C3328" s="1" t="n">
        <v>213000</v>
      </c>
      <c r="D3328" s="1" t="n">
        <v>7590585</v>
      </c>
      <c r="E3328" s="1" t="n">
        <v>49855</v>
      </c>
      <c r="F3328" s="1" t="n">
        <v>213000</v>
      </c>
      <c r="G3328" s="1" t="n">
        <v>7590585</v>
      </c>
      <c r="H3328" s="1" t="n">
        <v>51999</v>
      </c>
      <c r="I3328" s="1" t="n">
        <v>52144</v>
      </c>
      <c r="J3328" s="1" t="n">
        <v>94</v>
      </c>
      <c r="K3328" s="1" t="n">
        <v>120432</v>
      </c>
      <c r="L3328" s="1" t="n">
        <v>20000714</v>
      </c>
      <c r="M3328" s="1" t="n">
        <v>88</v>
      </c>
      <c r="N3328" s="1" t="n">
        <v>88</v>
      </c>
      <c r="O3328" s="1" t="n">
        <v>2.5</v>
      </c>
      <c r="P3328" s="1" t="n">
        <v>53</v>
      </c>
    </row>
    <row r="3329" customFormat="false" ht="12.75" hidden="false" customHeight="false" outlineLevel="0" collapsed="false">
      <c r="B3329" s="1" t="s">
        <v>15</v>
      </c>
      <c r="C3329" s="1" t="n">
        <v>213000</v>
      </c>
      <c r="D3329" s="1" t="n">
        <v>7590578</v>
      </c>
      <c r="E3329" s="1" t="n">
        <v>49855.3</v>
      </c>
      <c r="F3329" s="1" t="n">
        <v>213000</v>
      </c>
      <c r="G3329" s="1" t="n">
        <v>7590578</v>
      </c>
      <c r="H3329" s="1" t="n">
        <v>51999.3</v>
      </c>
      <c r="I3329" s="1" t="n">
        <v>52144</v>
      </c>
      <c r="J3329" s="1" t="n">
        <v>96</v>
      </c>
      <c r="K3329" s="1" t="n">
        <v>120437</v>
      </c>
      <c r="L3329" s="1" t="n">
        <v>20000714</v>
      </c>
      <c r="M3329" s="1" t="n">
        <v>88</v>
      </c>
      <c r="N3329" s="1" t="n">
        <v>88</v>
      </c>
      <c r="O3329" s="1" t="n">
        <v>2.5</v>
      </c>
      <c r="P3329" s="1" t="n">
        <v>53</v>
      </c>
    </row>
    <row r="3330" customFormat="false" ht="12.75" hidden="false" customHeight="false" outlineLevel="0" collapsed="false">
      <c r="B3330" s="1" t="s">
        <v>15</v>
      </c>
      <c r="C3330" s="1" t="n">
        <v>213000</v>
      </c>
      <c r="D3330" s="1" t="n">
        <v>7590571</v>
      </c>
      <c r="E3330" s="1" t="n">
        <v>49868.8</v>
      </c>
      <c r="F3330" s="1" t="n">
        <v>213000</v>
      </c>
      <c r="G3330" s="1" t="n">
        <v>7590571</v>
      </c>
      <c r="H3330" s="1" t="n">
        <v>52012.7</v>
      </c>
      <c r="I3330" s="1" t="n">
        <v>52143.9</v>
      </c>
      <c r="J3330" s="1" t="n">
        <v>96</v>
      </c>
      <c r="K3330" s="1" t="n">
        <v>120442</v>
      </c>
      <c r="L3330" s="1" t="n">
        <v>20000714</v>
      </c>
      <c r="M3330" s="1" t="n">
        <v>88</v>
      </c>
      <c r="N3330" s="1" t="n">
        <v>88</v>
      </c>
      <c r="O3330" s="1" t="n">
        <v>2.5</v>
      </c>
      <c r="P3330" s="1" t="n">
        <v>53</v>
      </c>
    </row>
    <row r="3331" customFormat="false" ht="12.75" hidden="false" customHeight="false" outlineLevel="0" collapsed="false">
      <c r="B3331" s="1" t="s">
        <v>15</v>
      </c>
      <c r="C3331" s="1" t="n">
        <v>213000</v>
      </c>
      <c r="D3331" s="1" t="n">
        <v>7590564</v>
      </c>
      <c r="E3331" s="1" t="n">
        <v>49847</v>
      </c>
      <c r="F3331" s="1" t="n">
        <v>213000</v>
      </c>
      <c r="G3331" s="1" t="n">
        <v>7590564</v>
      </c>
      <c r="H3331" s="1" t="n">
        <v>51990.9</v>
      </c>
      <c r="I3331" s="1" t="n">
        <v>52143.9</v>
      </c>
      <c r="J3331" s="1" t="n">
        <v>96</v>
      </c>
      <c r="K3331" s="1" t="n">
        <v>120447</v>
      </c>
      <c r="L3331" s="1" t="n">
        <v>20000714</v>
      </c>
      <c r="M3331" s="1" t="n">
        <v>88</v>
      </c>
      <c r="N3331" s="1" t="n">
        <v>88</v>
      </c>
      <c r="O3331" s="1" t="n">
        <v>2.5</v>
      </c>
      <c r="P3331" s="1" t="n">
        <v>53</v>
      </c>
    </row>
    <row r="3332" customFormat="false" ht="12.75" hidden="false" customHeight="false" outlineLevel="0" collapsed="false">
      <c r="B3332" s="1" t="s">
        <v>15</v>
      </c>
      <c r="C3332" s="1" t="n">
        <v>213000</v>
      </c>
      <c r="D3332" s="1" t="n">
        <v>7590556.5</v>
      </c>
      <c r="E3332" s="1" t="n">
        <v>49856.4</v>
      </c>
      <c r="F3332" s="1" t="n">
        <v>213000</v>
      </c>
      <c r="G3332" s="1" t="n">
        <v>7590556.5</v>
      </c>
      <c r="H3332" s="1" t="n">
        <v>52000.2</v>
      </c>
      <c r="I3332" s="1" t="n">
        <v>52143.8</v>
      </c>
      <c r="J3332" s="1" t="n">
        <v>94</v>
      </c>
      <c r="K3332" s="1" t="n">
        <v>120452</v>
      </c>
      <c r="L3332" s="1" t="n">
        <v>20000714</v>
      </c>
      <c r="M3332" s="1" t="n">
        <v>88</v>
      </c>
      <c r="N3332" s="1" t="n">
        <v>88</v>
      </c>
      <c r="O3332" s="1" t="n">
        <v>2.5</v>
      </c>
      <c r="P3332" s="1" t="n">
        <v>53</v>
      </c>
    </row>
    <row r="3333" customFormat="false" ht="12.75" hidden="false" customHeight="false" outlineLevel="0" collapsed="false">
      <c r="B3333" s="1" t="s">
        <v>15</v>
      </c>
      <c r="C3333" s="1" t="n">
        <v>213000</v>
      </c>
      <c r="D3333" s="1" t="n">
        <v>7590549.5</v>
      </c>
      <c r="E3333" s="1" t="n">
        <v>49859.3</v>
      </c>
      <c r="F3333" s="1" t="n">
        <v>213000</v>
      </c>
      <c r="G3333" s="1" t="n">
        <v>7590549.5</v>
      </c>
      <c r="H3333" s="1" t="n">
        <v>52003.1</v>
      </c>
      <c r="I3333" s="1" t="n">
        <v>52143.8</v>
      </c>
      <c r="J3333" s="1" t="n">
        <v>94</v>
      </c>
      <c r="K3333" s="1" t="n">
        <v>120457</v>
      </c>
      <c r="L3333" s="1" t="n">
        <v>20000714</v>
      </c>
      <c r="M3333" s="1" t="n">
        <v>88</v>
      </c>
      <c r="N3333" s="1" t="n">
        <v>88</v>
      </c>
      <c r="O3333" s="1" t="n">
        <v>2.5</v>
      </c>
      <c r="P3333" s="1" t="n">
        <v>53</v>
      </c>
    </row>
    <row r="3334" customFormat="false" ht="12.75" hidden="false" customHeight="false" outlineLevel="0" collapsed="false">
      <c r="B3334" s="1" t="s">
        <v>15</v>
      </c>
      <c r="C3334" s="1" t="n">
        <v>213000</v>
      </c>
      <c r="D3334" s="1" t="n">
        <v>7590542</v>
      </c>
      <c r="E3334" s="1" t="n">
        <v>49859.8</v>
      </c>
      <c r="F3334" s="1" t="n">
        <v>213000</v>
      </c>
      <c r="G3334" s="1" t="n">
        <v>7590542</v>
      </c>
      <c r="H3334" s="1" t="n">
        <v>52003.7</v>
      </c>
      <c r="I3334" s="1" t="n">
        <v>52143.9</v>
      </c>
      <c r="J3334" s="1" t="n">
        <v>96</v>
      </c>
      <c r="K3334" s="1" t="n">
        <v>120502</v>
      </c>
      <c r="L3334" s="1" t="n">
        <v>20000714</v>
      </c>
      <c r="M3334" s="1" t="n">
        <v>88</v>
      </c>
      <c r="N3334" s="1" t="n">
        <v>88</v>
      </c>
      <c r="O3334" s="1" t="n">
        <v>2.5</v>
      </c>
      <c r="P3334" s="1" t="n">
        <v>53</v>
      </c>
    </row>
    <row r="3335" customFormat="false" ht="12.75" hidden="false" customHeight="false" outlineLevel="0" collapsed="false">
      <c r="B3335" s="1" t="s">
        <v>15</v>
      </c>
      <c r="C3335" s="1" t="n">
        <v>213000</v>
      </c>
      <c r="D3335" s="1" t="n">
        <v>7590535</v>
      </c>
      <c r="E3335" s="1" t="n">
        <v>49850.2</v>
      </c>
      <c r="F3335" s="1" t="n">
        <v>213000</v>
      </c>
      <c r="G3335" s="1" t="n">
        <v>7590535</v>
      </c>
      <c r="H3335" s="1" t="n">
        <v>51994.1</v>
      </c>
      <c r="I3335" s="1" t="n">
        <v>52143.9</v>
      </c>
      <c r="J3335" s="1" t="n">
        <v>94</v>
      </c>
      <c r="K3335" s="1" t="n">
        <v>120507</v>
      </c>
      <c r="L3335" s="1" t="n">
        <v>20000714</v>
      </c>
      <c r="M3335" s="1" t="n">
        <v>88</v>
      </c>
      <c r="N3335" s="1" t="n">
        <v>88</v>
      </c>
      <c r="O3335" s="1" t="n">
        <v>2.5</v>
      </c>
      <c r="P3335" s="1" t="n">
        <v>53</v>
      </c>
    </row>
    <row r="3336" customFormat="false" ht="12.75" hidden="false" customHeight="false" outlineLevel="0" collapsed="false">
      <c r="B3336" s="1" t="s">
        <v>15</v>
      </c>
      <c r="C3336" s="1" t="n">
        <v>213000</v>
      </c>
      <c r="D3336" s="1" t="n">
        <v>7590527.5</v>
      </c>
      <c r="E3336" s="1" t="n">
        <v>49864.9</v>
      </c>
      <c r="F3336" s="1" t="n">
        <v>213000</v>
      </c>
      <c r="G3336" s="1" t="n">
        <v>7590527.5</v>
      </c>
      <c r="H3336" s="1" t="n">
        <v>52008.9</v>
      </c>
      <c r="I3336" s="1" t="n">
        <v>52144</v>
      </c>
      <c r="J3336" s="1" t="n">
        <v>96</v>
      </c>
      <c r="K3336" s="1" t="n">
        <v>120512</v>
      </c>
      <c r="L3336" s="1" t="n">
        <v>20000714</v>
      </c>
      <c r="M3336" s="1" t="n">
        <v>88</v>
      </c>
      <c r="N3336" s="1" t="n">
        <v>88</v>
      </c>
      <c r="O3336" s="1" t="n">
        <v>2.5</v>
      </c>
      <c r="P3336" s="1" t="n">
        <v>53</v>
      </c>
    </row>
    <row r="3337" customFormat="false" ht="12.75" hidden="false" customHeight="false" outlineLevel="0" collapsed="false">
      <c r="B3337" s="1" t="s">
        <v>15</v>
      </c>
      <c r="C3337" s="1" t="n">
        <v>213000</v>
      </c>
      <c r="D3337" s="1" t="n">
        <v>7590520.5</v>
      </c>
      <c r="E3337" s="1" t="n">
        <v>49859.5</v>
      </c>
      <c r="F3337" s="1" t="n">
        <v>213000</v>
      </c>
      <c r="G3337" s="1" t="n">
        <v>7590520.5</v>
      </c>
      <c r="H3337" s="1" t="n">
        <v>52003.3</v>
      </c>
      <c r="I3337" s="1" t="n">
        <v>52143.8</v>
      </c>
      <c r="J3337" s="1" t="n">
        <v>96</v>
      </c>
      <c r="K3337" s="1" t="n">
        <v>120517</v>
      </c>
      <c r="L3337" s="1" t="n">
        <v>20000714</v>
      </c>
      <c r="M3337" s="1" t="n">
        <v>88</v>
      </c>
      <c r="N3337" s="1" t="n">
        <v>88</v>
      </c>
      <c r="O3337" s="1" t="n">
        <v>2.5</v>
      </c>
      <c r="P3337" s="1" t="n">
        <v>53</v>
      </c>
    </row>
    <row r="3338" customFormat="false" ht="12.75" hidden="false" customHeight="false" outlineLevel="0" collapsed="false">
      <c r="B3338" s="1" t="s">
        <v>15</v>
      </c>
      <c r="C3338" s="1" t="n">
        <v>213000</v>
      </c>
      <c r="D3338" s="1" t="n">
        <v>7590513.5</v>
      </c>
      <c r="E3338" s="1" t="n">
        <v>49847.4</v>
      </c>
      <c r="F3338" s="1" t="n">
        <v>213000</v>
      </c>
      <c r="G3338" s="1" t="n">
        <v>7590513.5</v>
      </c>
      <c r="H3338" s="1" t="n">
        <v>51990.9</v>
      </c>
      <c r="I3338" s="1" t="n">
        <v>52143.5</v>
      </c>
      <c r="J3338" s="1" t="n">
        <v>94</v>
      </c>
      <c r="K3338" s="1" t="n">
        <v>120522</v>
      </c>
      <c r="L3338" s="1" t="n">
        <v>20000714</v>
      </c>
      <c r="M3338" s="1" t="n">
        <v>88</v>
      </c>
      <c r="N3338" s="1" t="n">
        <v>88</v>
      </c>
      <c r="O3338" s="1" t="n">
        <v>2.5</v>
      </c>
      <c r="P3338" s="1" t="n">
        <v>53</v>
      </c>
    </row>
    <row r="3339" customFormat="false" ht="12.75" hidden="false" customHeight="false" outlineLevel="0" collapsed="false">
      <c r="B3339" s="1" t="s">
        <v>15</v>
      </c>
      <c r="C3339" s="1" t="n">
        <v>213000</v>
      </c>
      <c r="D3339" s="1" t="n">
        <v>7590506.5</v>
      </c>
      <c r="E3339" s="1" t="n">
        <v>49862.7</v>
      </c>
      <c r="F3339" s="1" t="n">
        <v>213000</v>
      </c>
      <c r="G3339" s="1" t="n">
        <v>7590506.5</v>
      </c>
      <c r="H3339" s="1" t="n">
        <v>52005.9</v>
      </c>
      <c r="I3339" s="1" t="n">
        <v>52143.2</v>
      </c>
      <c r="J3339" s="1" t="n">
        <v>96</v>
      </c>
      <c r="K3339" s="1" t="n">
        <v>120527</v>
      </c>
      <c r="L3339" s="1" t="n">
        <v>20000714</v>
      </c>
      <c r="M3339" s="1" t="n">
        <v>88</v>
      </c>
      <c r="N3339" s="1" t="n">
        <v>88</v>
      </c>
      <c r="O3339" s="1" t="n">
        <v>2.5</v>
      </c>
      <c r="P3339" s="1" t="n">
        <v>53</v>
      </c>
    </row>
    <row r="3340" customFormat="false" ht="12.75" hidden="false" customHeight="false" outlineLevel="0" collapsed="false">
      <c r="B3340" s="1" t="s">
        <v>15</v>
      </c>
      <c r="C3340" s="1" t="n">
        <v>213000</v>
      </c>
      <c r="D3340" s="1" t="n">
        <v>7590499.5</v>
      </c>
      <c r="E3340" s="1" t="n">
        <v>49859.6</v>
      </c>
      <c r="F3340" s="1" t="n">
        <v>213000</v>
      </c>
      <c r="G3340" s="1" t="n">
        <v>7590499.5</v>
      </c>
      <c r="H3340" s="1" t="n">
        <v>52002.5</v>
      </c>
      <c r="I3340" s="1" t="n">
        <v>52142.9</v>
      </c>
      <c r="J3340" s="1" t="n">
        <v>94</v>
      </c>
      <c r="K3340" s="1" t="n">
        <v>120532</v>
      </c>
      <c r="L3340" s="1" t="n">
        <v>20000714</v>
      </c>
      <c r="M3340" s="1" t="n">
        <v>88</v>
      </c>
      <c r="N3340" s="1" t="n">
        <v>88</v>
      </c>
      <c r="O3340" s="1" t="n">
        <v>2.5</v>
      </c>
      <c r="P3340" s="1" t="n">
        <v>53</v>
      </c>
    </row>
    <row r="3341" customFormat="false" ht="12.75" hidden="false" customHeight="false" outlineLevel="0" collapsed="false">
      <c r="B3341" s="1" t="s">
        <v>15</v>
      </c>
      <c r="C3341" s="1" t="n">
        <v>213000</v>
      </c>
      <c r="D3341" s="1" t="n">
        <v>7590492.5</v>
      </c>
      <c r="E3341" s="1" t="n">
        <v>49843.6</v>
      </c>
      <c r="F3341" s="1" t="n">
        <v>213000</v>
      </c>
      <c r="G3341" s="1" t="n">
        <v>7590492.5</v>
      </c>
      <c r="H3341" s="1" t="n">
        <v>51986.4</v>
      </c>
      <c r="I3341" s="1" t="n">
        <v>52142.8</v>
      </c>
      <c r="J3341" s="1" t="n">
        <v>94</v>
      </c>
      <c r="K3341" s="1" t="n">
        <v>120537</v>
      </c>
      <c r="L3341" s="1" t="n">
        <v>20000714</v>
      </c>
      <c r="M3341" s="1" t="n">
        <v>88</v>
      </c>
      <c r="N3341" s="1" t="n">
        <v>88</v>
      </c>
      <c r="O3341" s="1" t="n">
        <v>2.5</v>
      </c>
      <c r="P3341" s="1" t="n">
        <v>53</v>
      </c>
    </row>
    <row r="3342" customFormat="false" ht="12.75" hidden="false" customHeight="false" outlineLevel="0" collapsed="false">
      <c r="B3342" s="1" t="s">
        <v>15</v>
      </c>
      <c r="C3342" s="1" t="n">
        <v>213000</v>
      </c>
      <c r="D3342" s="1" t="n">
        <v>7590485.5</v>
      </c>
      <c r="E3342" s="1" t="n">
        <v>49845.1</v>
      </c>
      <c r="F3342" s="1" t="n">
        <v>213000</v>
      </c>
      <c r="G3342" s="1" t="n">
        <v>7590485.5</v>
      </c>
      <c r="H3342" s="1" t="n">
        <v>51988</v>
      </c>
      <c r="I3342" s="1" t="n">
        <v>52142.9</v>
      </c>
      <c r="J3342" s="1" t="n">
        <v>94</v>
      </c>
      <c r="K3342" s="1" t="n">
        <v>120542</v>
      </c>
      <c r="L3342" s="1" t="n">
        <v>20000714</v>
      </c>
      <c r="M3342" s="1" t="n">
        <v>88</v>
      </c>
      <c r="N3342" s="1" t="n">
        <v>88</v>
      </c>
      <c r="O3342" s="1" t="n">
        <v>2.5</v>
      </c>
      <c r="P3342" s="1" t="n">
        <v>53</v>
      </c>
    </row>
    <row r="3343" customFormat="false" ht="12.75" hidden="false" customHeight="false" outlineLevel="0" collapsed="false">
      <c r="B3343" s="1" t="s">
        <v>15</v>
      </c>
      <c r="C3343" s="1" t="n">
        <v>213000</v>
      </c>
      <c r="D3343" s="1" t="n">
        <v>7590478.5</v>
      </c>
      <c r="E3343" s="1" t="n">
        <v>49850.3</v>
      </c>
      <c r="F3343" s="1" t="n">
        <v>213000</v>
      </c>
      <c r="G3343" s="1" t="n">
        <v>7590478.5</v>
      </c>
      <c r="H3343" s="1" t="n">
        <v>51993.2</v>
      </c>
      <c r="I3343" s="1" t="n">
        <v>52142.9</v>
      </c>
      <c r="J3343" s="1" t="n">
        <v>96</v>
      </c>
      <c r="K3343" s="1" t="n">
        <v>120547</v>
      </c>
      <c r="L3343" s="1" t="n">
        <v>20000714</v>
      </c>
      <c r="M3343" s="1" t="n">
        <v>88</v>
      </c>
      <c r="N3343" s="1" t="n">
        <v>88</v>
      </c>
      <c r="O3343" s="1" t="n">
        <v>2.5</v>
      </c>
      <c r="P3343" s="1" t="n">
        <v>53</v>
      </c>
    </row>
    <row r="3344" customFormat="false" ht="12.75" hidden="false" customHeight="false" outlineLevel="0" collapsed="false">
      <c r="B3344" s="1" t="s">
        <v>15</v>
      </c>
      <c r="C3344" s="1" t="n">
        <v>213000</v>
      </c>
      <c r="D3344" s="1" t="n">
        <v>7590471.5</v>
      </c>
      <c r="E3344" s="1" t="n">
        <v>49854.6</v>
      </c>
      <c r="F3344" s="1" t="n">
        <v>213000</v>
      </c>
      <c r="G3344" s="1" t="n">
        <v>7590471.5</v>
      </c>
      <c r="H3344" s="1" t="n">
        <v>51997.6</v>
      </c>
      <c r="I3344" s="1" t="n">
        <v>52143</v>
      </c>
      <c r="J3344" s="1" t="n">
        <v>94</v>
      </c>
      <c r="K3344" s="1" t="n">
        <v>120552</v>
      </c>
      <c r="L3344" s="1" t="n">
        <v>20000714</v>
      </c>
      <c r="M3344" s="1" t="n">
        <v>88</v>
      </c>
      <c r="N3344" s="1" t="n">
        <v>88</v>
      </c>
      <c r="O3344" s="1" t="n">
        <v>2.5</v>
      </c>
      <c r="P3344" s="1" t="n">
        <v>53</v>
      </c>
    </row>
    <row r="3345" customFormat="false" ht="12.75" hidden="false" customHeight="false" outlineLevel="0" collapsed="false">
      <c r="B3345" s="1" t="s">
        <v>15</v>
      </c>
      <c r="C3345" s="1" t="n">
        <v>213000</v>
      </c>
      <c r="D3345" s="1" t="n">
        <v>7590464.5</v>
      </c>
      <c r="E3345" s="1" t="n">
        <v>49853.2</v>
      </c>
      <c r="F3345" s="1" t="n">
        <v>213000</v>
      </c>
      <c r="G3345" s="1" t="n">
        <v>7590464.5</v>
      </c>
      <c r="H3345" s="1" t="n">
        <v>51996.2</v>
      </c>
      <c r="I3345" s="1" t="n">
        <v>52143</v>
      </c>
      <c r="J3345" s="1" t="n">
        <v>96</v>
      </c>
      <c r="K3345" s="1" t="n">
        <v>120557</v>
      </c>
      <c r="L3345" s="1" t="n">
        <v>20000714</v>
      </c>
      <c r="M3345" s="1" t="n">
        <v>88</v>
      </c>
      <c r="N3345" s="1" t="n">
        <v>88</v>
      </c>
      <c r="O3345" s="1" t="n">
        <v>2.5</v>
      </c>
      <c r="P3345" s="1" t="n">
        <v>53</v>
      </c>
    </row>
    <row r="3346" customFormat="false" ht="12.75" hidden="false" customHeight="false" outlineLevel="0" collapsed="false">
      <c r="B3346" s="1" t="s">
        <v>15</v>
      </c>
      <c r="C3346" s="1" t="n">
        <v>213000</v>
      </c>
      <c r="D3346" s="1" t="n">
        <v>7590457.5</v>
      </c>
      <c r="E3346" s="1" t="n">
        <v>49864.5</v>
      </c>
      <c r="F3346" s="1" t="n">
        <v>213000</v>
      </c>
      <c r="G3346" s="1" t="n">
        <v>7590457.5</v>
      </c>
      <c r="H3346" s="1" t="n">
        <v>52007.6</v>
      </c>
      <c r="I3346" s="1" t="n">
        <v>52143.1</v>
      </c>
      <c r="J3346" s="1" t="n">
        <v>94</v>
      </c>
      <c r="K3346" s="1" t="n">
        <v>120602</v>
      </c>
      <c r="L3346" s="1" t="n">
        <v>20000714</v>
      </c>
      <c r="M3346" s="1" t="n">
        <v>88</v>
      </c>
      <c r="N3346" s="1" t="n">
        <v>88</v>
      </c>
      <c r="O3346" s="1" t="n">
        <v>2.5</v>
      </c>
      <c r="P3346" s="1" t="n">
        <v>53</v>
      </c>
    </row>
    <row r="3347" customFormat="false" ht="12.75" hidden="false" customHeight="false" outlineLevel="0" collapsed="false">
      <c r="B3347" s="1" t="s">
        <v>15</v>
      </c>
      <c r="C3347" s="1" t="n">
        <v>213000</v>
      </c>
      <c r="D3347" s="1" t="n">
        <v>7590450.5</v>
      </c>
      <c r="E3347" s="1" t="n">
        <v>49848.6</v>
      </c>
      <c r="F3347" s="1" t="n">
        <v>213000</v>
      </c>
      <c r="G3347" s="1" t="n">
        <v>7590450.5</v>
      </c>
      <c r="H3347" s="1" t="n">
        <v>51991.7</v>
      </c>
      <c r="I3347" s="1" t="n">
        <v>52143.1</v>
      </c>
      <c r="J3347" s="1" t="n">
        <v>94</v>
      </c>
      <c r="K3347" s="1" t="n">
        <v>120607</v>
      </c>
      <c r="L3347" s="1" t="n">
        <v>20000714</v>
      </c>
      <c r="M3347" s="1" t="n">
        <v>88</v>
      </c>
      <c r="N3347" s="1" t="n">
        <v>88</v>
      </c>
      <c r="O3347" s="1" t="n">
        <v>2.5</v>
      </c>
      <c r="P3347" s="1" t="n">
        <v>53</v>
      </c>
    </row>
    <row r="3348" customFormat="false" ht="12.75" hidden="false" customHeight="false" outlineLevel="0" collapsed="false">
      <c r="B3348" s="1" t="s">
        <v>15</v>
      </c>
      <c r="C3348" s="1" t="n">
        <v>213000</v>
      </c>
      <c r="D3348" s="1" t="n">
        <v>7590443.5</v>
      </c>
      <c r="E3348" s="1" t="n">
        <v>49855.3</v>
      </c>
      <c r="F3348" s="1" t="n">
        <v>213000</v>
      </c>
      <c r="G3348" s="1" t="n">
        <v>7590443.5</v>
      </c>
      <c r="H3348" s="1" t="n">
        <v>51998.5</v>
      </c>
      <c r="I3348" s="1" t="n">
        <v>52143.2</v>
      </c>
      <c r="J3348" s="1" t="n">
        <v>96</v>
      </c>
      <c r="K3348" s="1" t="n">
        <v>120612</v>
      </c>
      <c r="L3348" s="1" t="n">
        <v>20000714</v>
      </c>
      <c r="M3348" s="1" t="n">
        <v>88</v>
      </c>
      <c r="N3348" s="1" t="n">
        <v>88</v>
      </c>
      <c r="O3348" s="1" t="n">
        <v>2.5</v>
      </c>
      <c r="P3348" s="1" t="n">
        <v>53</v>
      </c>
    </row>
    <row r="3349" customFormat="false" ht="12.75" hidden="false" customHeight="false" outlineLevel="0" collapsed="false">
      <c r="B3349" s="1" t="s">
        <v>15</v>
      </c>
      <c r="C3349" s="1" t="n">
        <v>213000</v>
      </c>
      <c r="D3349" s="1" t="n">
        <v>7590436.5</v>
      </c>
      <c r="E3349" s="1" t="n">
        <v>49867.7</v>
      </c>
      <c r="F3349" s="1" t="n">
        <v>213000</v>
      </c>
      <c r="G3349" s="1" t="n">
        <v>7590436.5</v>
      </c>
      <c r="H3349" s="1" t="n">
        <v>52010.9</v>
      </c>
      <c r="I3349" s="1" t="n">
        <v>52143.2</v>
      </c>
      <c r="J3349" s="1" t="n">
        <v>96</v>
      </c>
      <c r="K3349" s="1" t="n">
        <v>120617</v>
      </c>
      <c r="L3349" s="1" t="n">
        <v>20000714</v>
      </c>
      <c r="M3349" s="1" t="n">
        <v>88</v>
      </c>
      <c r="N3349" s="1" t="n">
        <v>88</v>
      </c>
      <c r="O3349" s="1" t="n">
        <v>2.5</v>
      </c>
      <c r="P3349" s="1" t="n">
        <v>53</v>
      </c>
    </row>
    <row r="3350" customFormat="false" ht="12.75" hidden="false" customHeight="false" outlineLevel="0" collapsed="false">
      <c r="B3350" s="1" t="s">
        <v>15</v>
      </c>
      <c r="C3350" s="1" t="n">
        <v>213000</v>
      </c>
      <c r="D3350" s="1" t="n">
        <v>7590429.5</v>
      </c>
      <c r="E3350" s="1" t="n">
        <v>49848.3</v>
      </c>
      <c r="F3350" s="1" t="n">
        <v>213000</v>
      </c>
      <c r="G3350" s="1" t="n">
        <v>7590429.5</v>
      </c>
      <c r="H3350" s="1" t="n">
        <v>51991.4</v>
      </c>
      <c r="I3350" s="1" t="n">
        <v>52143.1</v>
      </c>
      <c r="J3350" s="1" t="n">
        <v>94</v>
      </c>
      <c r="K3350" s="1" t="n">
        <v>120622</v>
      </c>
      <c r="L3350" s="1" t="n">
        <v>20000714</v>
      </c>
      <c r="M3350" s="1" t="n">
        <v>88</v>
      </c>
      <c r="N3350" s="1" t="n">
        <v>88</v>
      </c>
      <c r="O3350" s="1" t="n">
        <v>2.5</v>
      </c>
      <c r="P3350" s="1" t="n">
        <v>53</v>
      </c>
    </row>
    <row r="3351" customFormat="false" ht="12.75" hidden="false" customHeight="false" outlineLevel="0" collapsed="false">
      <c r="B3351" s="1" t="s">
        <v>15</v>
      </c>
      <c r="C3351" s="1" t="n">
        <v>213000</v>
      </c>
      <c r="D3351" s="1" t="n">
        <v>7590422.5</v>
      </c>
      <c r="E3351" s="1" t="n">
        <v>49846.4</v>
      </c>
      <c r="F3351" s="1" t="n">
        <v>213000</v>
      </c>
      <c r="G3351" s="1" t="n">
        <v>7590422.5</v>
      </c>
      <c r="H3351" s="1" t="n">
        <v>51989.5</v>
      </c>
      <c r="I3351" s="1" t="n">
        <v>52143.1</v>
      </c>
      <c r="J3351" s="1" t="n">
        <v>94</v>
      </c>
      <c r="K3351" s="1" t="n">
        <v>120627</v>
      </c>
      <c r="L3351" s="1" t="n">
        <v>20000714</v>
      </c>
      <c r="M3351" s="1" t="n">
        <v>88</v>
      </c>
      <c r="N3351" s="1" t="n">
        <v>88</v>
      </c>
      <c r="O3351" s="1" t="n">
        <v>2.5</v>
      </c>
      <c r="P3351" s="1" t="n">
        <v>53</v>
      </c>
    </row>
    <row r="3352" customFormat="false" ht="12.75" hidden="false" customHeight="false" outlineLevel="0" collapsed="false">
      <c r="B3352" s="1" t="s">
        <v>15</v>
      </c>
      <c r="C3352" s="1" t="n">
        <v>213000</v>
      </c>
      <c r="D3352" s="1" t="n">
        <v>7590415.5</v>
      </c>
      <c r="E3352" s="1" t="n">
        <v>49850.3</v>
      </c>
      <c r="F3352" s="1" t="n">
        <v>213000</v>
      </c>
      <c r="G3352" s="1" t="n">
        <v>7590415.5</v>
      </c>
      <c r="H3352" s="1" t="n">
        <v>51993.3</v>
      </c>
      <c r="I3352" s="1" t="n">
        <v>52143</v>
      </c>
      <c r="J3352" s="1" t="n">
        <v>96</v>
      </c>
      <c r="K3352" s="1" t="n">
        <v>120632</v>
      </c>
      <c r="L3352" s="1" t="n">
        <v>20000714</v>
      </c>
      <c r="M3352" s="1" t="n">
        <v>88</v>
      </c>
      <c r="N3352" s="1" t="n">
        <v>88</v>
      </c>
      <c r="O3352" s="1" t="n">
        <v>2.5</v>
      </c>
      <c r="P3352" s="1" t="n">
        <v>53</v>
      </c>
    </row>
    <row r="3353" customFormat="false" ht="12.75" hidden="false" customHeight="false" outlineLevel="0" collapsed="false">
      <c r="B3353" s="1" t="s">
        <v>15</v>
      </c>
      <c r="C3353" s="1" t="n">
        <v>213000</v>
      </c>
      <c r="D3353" s="1" t="n">
        <v>7590408.5</v>
      </c>
      <c r="E3353" s="1" t="n">
        <v>49864</v>
      </c>
      <c r="F3353" s="1" t="n">
        <v>213000</v>
      </c>
      <c r="G3353" s="1" t="n">
        <v>7590408.5</v>
      </c>
      <c r="H3353" s="1" t="n">
        <v>52007</v>
      </c>
      <c r="I3353" s="1" t="n">
        <v>52143</v>
      </c>
      <c r="J3353" s="1" t="n">
        <v>94</v>
      </c>
      <c r="K3353" s="1" t="n">
        <v>120637</v>
      </c>
      <c r="L3353" s="1" t="n">
        <v>20000714</v>
      </c>
      <c r="M3353" s="1" t="n">
        <v>88</v>
      </c>
      <c r="N3353" s="1" t="n">
        <v>88</v>
      </c>
      <c r="O3353" s="1" t="n">
        <v>2.5</v>
      </c>
      <c r="P3353" s="1" t="n">
        <v>53</v>
      </c>
    </row>
    <row r="3354" customFormat="false" ht="12.75" hidden="false" customHeight="false" outlineLevel="0" collapsed="false">
      <c r="B3354" s="1" t="s">
        <v>15</v>
      </c>
      <c r="C3354" s="1" t="n">
        <v>213000</v>
      </c>
      <c r="D3354" s="1" t="n">
        <v>7590401.5</v>
      </c>
      <c r="E3354" s="1" t="n">
        <v>49861.7</v>
      </c>
      <c r="F3354" s="1" t="n">
        <v>213000</v>
      </c>
      <c r="G3354" s="1" t="n">
        <v>7590401.5</v>
      </c>
      <c r="H3354" s="1" t="n">
        <v>52004.6</v>
      </c>
      <c r="I3354" s="1" t="n">
        <v>52142.9</v>
      </c>
      <c r="J3354" s="1" t="n">
        <v>94</v>
      </c>
      <c r="K3354" s="1" t="n">
        <v>120642</v>
      </c>
      <c r="L3354" s="1" t="n">
        <v>20000714</v>
      </c>
      <c r="M3354" s="1" t="n">
        <v>88</v>
      </c>
      <c r="N3354" s="1" t="n">
        <v>88</v>
      </c>
      <c r="O3354" s="1" t="n">
        <v>2.5</v>
      </c>
      <c r="P3354" s="1" t="n">
        <v>53</v>
      </c>
    </row>
    <row r="3355" customFormat="false" ht="12.75" hidden="false" customHeight="false" outlineLevel="0" collapsed="false">
      <c r="B3355" s="1" t="s">
        <v>15</v>
      </c>
      <c r="C3355" s="1" t="n">
        <v>213000</v>
      </c>
      <c r="D3355" s="1" t="n">
        <v>7590394.5</v>
      </c>
      <c r="E3355" s="1" t="n">
        <v>49863.9</v>
      </c>
      <c r="F3355" s="1" t="n">
        <v>213000</v>
      </c>
      <c r="G3355" s="1" t="n">
        <v>7590394.5</v>
      </c>
      <c r="H3355" s="1" t="n">
        <v>52006.8</v>
      </c>
      <c r="I3355" s="1" t="n">
        <v>52142.9</v>
      </c>
      <c r="J3355" s="1" t="n">
        <v>96</v>
      </c>
      <c r="K3355" s="1" t="n">
        <v>120647</v>
      </c>
      <c r="L3355" s="1" t="n">
        <v>20000714</v>
      </c>
      <c r="M3355" s="1" t="n">
        <v>88</v>
      </c>
      <c r="N3355" s="1" t="n">
        <v>88</v>
      </c>
      <c r="O3355" s="1" t="n">
        <v>2.5</v>
      </c>
      <c r="P3355" s="1" t="n">
        <v>53</v>
      </c>
    </row>
    <row r="3356" customFormat="false" ht="12.75" hidden="false" customHeight="false" outlineLevel="0" collapsed="false">
      <c r="B3356" s="1" t="s">
        <v>15</v>
      </c>
      <c r="C3356" s="1" t="n">
        <v>213000</v>
      </c>
      <c r="D3356" s="1" t="n">
        <v>7590387.5</v>
      </c>
      <c r="E3356" s="1" t="n">
        <v>49866.3</v>
      </c>
      <c r="F3356" s="1" t="n">
        <v>213000</v>
      </c>
      <c r="G3356" s="1" t="n">
        <v>7590387.5</v>
      </c>
      <c r="H3356" s="1" t="n">
        <v>52009.1</v>
      </c>
      <c r="I3356" s="1" t="n">
        <v>52142.8</v>
      </c>
      <c r="J3356" s="1" t="n">
        <v>94</v>
      </c>
      <c r="K3356" s="1" t="n">
        <v>120652</v>
      </c>
      <c r="L3356" s="1" t="n">
        <v>20000714</v>
      </c>
      <c r="M3356" s="1" t="n">
        <v>88</v>
      </c>
      <c r="N3356" s="1" t="n">
        <v>88</v>
      </c>
      <c r="O3356" s="1" t="n">
        <v>2.5</v>
      </c>
      <c r="P3356" s="1" t="n">
        <v>53</v>
      </c>
    </row>
    <row r="3357" customFormat="false" ht="12.75" hidden="false" customHeight="false" outlineLevel="0" collapsed="false">
      <c r="B3357" s="1" t="s">
        <v>15</v>
      </c>
      <c r="C3357" s="1" t="n">
        <v>213000</v>
      </c>
      <c r="D3357" s="1" t="n">
        <v>7590380.5</v>
      </c>
      <c r="E3357" s="1" t="n">
        <v>49856.4</v>
      </c>
      <c r="F3357" s="1" t="n">
        <v>213000</v>
      </c>
      <c r="G3357" s="1" t="n">
        <v>7590380.5</v>
      </c>
      <c r="H3357" s="1" t="n">
        <v>51999.2</v>
      </c>
      <c r="I3357" s="1" t="n">
        <v>52142.8</v>
      </c>
      <c r="J3357" s="1" t="n">
        <v>96</v>
      </c>
      <c r="K3357" s="1" t="n">
        <v>120657</v>
      </c>
      <c r="L3357" s="1" t="n">
        <v>20000714</v>
      </c>
      <c r="M3357" s="1" t="n">
        <v>88</v>
      </c>
      <c r="N3357" s="1" t="n">
        <v>88</v>
      </c>
      <c r="O3357" s="1" t="n">
        <v>2.5</v>
      </c>
      <c r="P3357" s="1" t="n">
        <v>53</v>
      </c>
    </row>
    <row r="3358" customFormat="false" ht="12.75" hidden="false" customHeight="false" outlineLevel="0" collapsed="false">
      <c r="B3358" s="1" t="s">
        <v>15</v>
      </c>
      <c r="C3358" s="1" t="n">
        <v>213000</v>
      </c>
      <c r="D3358" s="1" t="n">
        <v>7590373.5</v>
      </c>
      <c r="E3358" s="1" t="n">
        <v>49858.2</v>
      </c>
      <c r="F3358" s="1" t="n">
        <v>213000</v>
      </c>
      <c r="G3358" s="1" t="n">
        <v>7590373.5</v>
      </c>
      <c r="H3358" s="1" t="n">
        <v>52001.1</v>
      </c>
      <c r="I3358" s="1" t="n">
        <v>52142.9</v>
      </c>
      <c r="J3358" s="1" t="n">
        <v>94</v>
      </c>
      <c r="K3358" s="1" t="n">
        <v>120702</v>
      </c>
      <c r="L3358" s="1" t="n">
        <v>20000714</v>
      </c>
      <c r="M3358" s="1" t="n">
        <v>88</v>
      </c>
      <c r="N3358" s="1" t="n">
        <v>88</v>
      </c>
      <c r="O3358" s="1" t="n">
        <v>2.5</v>
      </c>
      <c r="P3358" s="1" t="n">
        <v>53</v>
      </c>
    </row>
    <row r="3359" customFormat="false" ht="12.75" hidden="false" customHeight="false" outlineLevel="0" collapsed="false">
      <c r="B3359" s="1" t="s">
        <v>15</v>
      </c>
      <c r="C3359" s="1" t="n">
        <v>213000</v>
      </c>
      <c r="D3359" s="1" t="n">
        <v>7590366.5</v>
      </c>
      <c r="E3359" s="1" t="n">
        <v>49850.1</v>
      </c>
      <c r="F3359" s="1" t="n">
        <v>213000</v>
      </c>
      <c r="G3359" s="1" t="n">
        <v>7590366.5</v>
      </c>
      <c r="H3359" s="1" t="n">
        <v>51993</v>
      </c>
      <c r="I3359" s="1" t="n">
        <v>52142.9</v>
      </c>
      <c r="J3359" s="1" t="n">
        <v>94</v>
      </c>
      <c r="K3359" s="1" t="n">
        <v>120707</v>
      </c>
      <c r="L3359" s="1" t="n">
        <v>20000714</v>
      </c>
      <c r="M3359" s="1" t="n">
        <v>88</v>
      </c>
      <c r="N3359" s="1" t="n">
        <v>88</v>
      </c>
      <c r="O3359" s="1" t="n">
        <v>2.5</v>
      </c>
      <c r="P3359" s="1" t="n">
        <v>53</v>
      </c>
    </row>
    <row r="3360" customFormat="false" ht="12.75" hidden="false" customHeight="false" outlineLevel="0" collapsed="false">
      <c r="B3360" s="1" t="s">
        <v>15</v>
      </c>
      <c r="C3360" s="1" t="n">
        <v>213000</v>
      </c>
      <c r="D3360" s="1" t="n">
        <v>7590359.5</v>
      </c>
      <c r="E3360" s="1" t="n">
        <v>49846.8</v>
      </c>
      <c r="F3360" s="1" t="n">
        <v>213000</v>
      </c>
      <c r="G3360" s="1" t="n">
        <v>7590359.5</v>
      </c>
      <c r="H3360" s="1" t="n">
        <v>51989.8</v>
      </c>
      <c r="I3360" s="1" t="n">
        <v>52143</v>
      </c>
      <c r="J3360" s="1" t="n">
        <v>94</v>
      </c>
      <c r="K3360" s="1" t="n">
        <v>120712</v>
      </c>
      <c r="L3360" s="1" t="n">
        <v>20000714</v>
      </c>
      <c r="M3360" s="1" t="n">
        <v>88</v>
      </c>
      <c r="N3360" s="1" t="n">
        <v>88</v>
      </c>
      <c r="O3360" s="1" t="n">
        <v>2.5</v>
      </c>
      <c r="P3360" s="1" t="n">
        <v>53</v>
      </c>
    </row>
    <row r="3361" customFormat="false" ht="12.75" hidden="false" customHeight="false" outlineLevel="0" collapsed="false">
      <c r="B3361" s="1" t="s">
        <v>15</v>
      </c>
      <c r="C3361" s="1" t="n">
        <v>213000</v>
      </c>
      <c r="D3361" s="1" t="n">
        <v>7590353</v>
      </c>
      <c r="E3361" s="1" t="n">
        <v>49855.5</v>
      </c>
      <c r="F3361" s="1" t="n">
        <v>213000</v>
      </c>
      <c r="G3361" s="1" t="n">
        <v>7590353</v>
      </c>
      <c r="H3361" s="1" t="n">
        <v>51998.5</v>
      </c>
      <c r="I3361" s="1" t="n">
        <v>52143</v>
      </c>
      <c r="J3361" s="1" t="n">
        <v>94</v>
      </c>
      <c r="K3361" s="1" t="n">
        <v>120717</v>
      </c>
      <c r="L3361" s="1" t="n">
        <v>20000714</v>
      </c>
      <c r="M3361" s="1" t="n">
        <v>88</v>
      </c>
      <c r="N3361" s="1" t="n">
        <v>88</v>
      </c>
      <c r="O3361" s="1" t="n">
        <v>2.5</v>
      </c>
      <c r="P3361" s="1" t="n">
        <v>53</v>
      </c>
    </row>
    <row r="3362" customFormat="false" ht="12.75" hidden="false" customHeight="false" outlineLevel="0" collapsed="false">
      <c r="B3362" s="1" t="s">
        <v>15</v>
      </c>
      <c r="C3362" s="1" t="n">
        <v>213000</v>
      </c>
      <c r="D3362" s="1" t="n">
        <v>7590346</v>
      </c>
      <c r="E3362" s="1" t="n">
        <v>49833.1</v>
      </c>
      <c r="F3362" s="1" t="n">
        <v>213000</v>
      </c>
      <c r="G3362" s="1" t="n">
        <v>7590346</v>
      </c>
      <c r="H3362" s="1" t="n">
        <v>51976.2</v>
      </c>
      <c r="I3362" s="1" t="n">
        <v>52143.1</v>
      </c>
      <c r="J3362" s="1" t="n">
        <v>96</v>
      </c>
      <c r="K3362" s="1" t="n">
        <v>120722</v>
      </c>
      <c r="L3362" s="1" t="n">
        <v>20000714</v>
      </c>
      <c r="M3362" s="1" t="n">
        <v>88</v>
      </c>
      <c r="N3362" s="1" t="n">
        <v>88</v>
      </c>
      <c r="O3362" s="1" t="n">
        <v>2.5</v>
      </c>
      <c r="P3362" s="1" t="n">
        <v>53</v>
      </c>
    </row>
    <row r="3363" customFormat="false" ht="12.75" hidden="false" customHeight="false" outlineLevel="0" collapsed="false">
      <c r="B3363" s="1" t="s">
        <v>15</v>
      </c>
      <c r="C3363" s="1" t="n">
        <v>213000</v>
      </c>
      <c r="D3363" s="1" t="n">
        <v>7590339</v>
      </c>
      <c r="E3363" s="1" t="n">
        <v>49849.7</v>
      </c>
      <c r="F3363" s="1" t="n">
        <v>213000</v>
      </c>
      <c r="G3363" s="1" t="n">
        <v>7590339</v>
      </c>
      <c r="H3363" s="1" t="n">
        <v>51992.8</v>
      </c>
      <c r="I3363" s="1" t="n">
        <v>52143.1</v>
      </c>
      <c r="J3363" s="1" t="n">
        <v>94</v>
      </c>
      <c r="K3363" s="1" t="n">
        <v>120727</v>
      </c>
      <c r="L3363" s="1" t="n">
        <v>20000714</v>
      </c>
      <c r="M3363" s="1" t="n">
        <v>88</v>
      </c>
      <c r="N3363" s="1" t="n">
        <v>88</v>
      </c>
      <c r="O3363" s="1" t="n">
        <v>2.5</v>
      </c>
      <c r="P3363" s="1" t="n">
        <v>53</v>
      </c>
    </row>
    <row r="3364" customFormat="false" ht="12.75" hidden="false" customHeight="false" outlineLevel="0" collapsed="false">
      <c r="B3364" s="1" t="s">
        <v>15</v>
      </c>
      <c r="C3364" s="1" t="n">
        <v>213000</v>
      </c>
      <c r="D3364" s="1" t="n">
        <v>7590332</v>
      </c>
      <c r="E3364" s="1" t="n">
        <v>49855.9</v>
      </c>
      <c r="F3364" s="1" t="n">
        <v>213000</v>
      </c>
      <c r="G3364" s="1" t="n">
        <v>7590332</v>
      </c>
      <c r="H3364" s="1" t="n">
        <v>51999.1</v>
      </c>
      <c r="I3364" s="1" t="n">
        <v>52143.2</v>
      </c>
      <c r="J3364" s="1" t="n">
        <v>94</v>
      </c>
      <c r="K3364" s="1" t="n">
        <v>120732</v>
      </c>
      <c r="L3364" s="1" t="n">
        <v>20000714</v>
      </c>
      <c r="M3364" s="1" t="n">
        <v>88</v>
      </c>
      <c r="N3364" s="1" t="n">
        <v>88</v>
      </c>
      <c r="O3364" s="1" t="n">
        <v>2.5</v>
      </c>
      <c r="P3364" s="1" t="n">
        <v>53</v>
      </c>
    </row>
    <row r="3365" customFormat="false" ht="12.75" hidden="false" customHeight="false" outlineLevel="0" collapsed="false">
      <c r="B3365" s="1" t="s">
        <v>15</v>
      </c>
      <c r="C3365" s="1" t="n">
        <v>213000</v>
      </c>
      <c r="D3365" s="1" t="n">
        <v>7590325</v>
      </c>
      <c r="E3365" s="1" t="n">
        <v>49854.8</v>
      </c>
      <c r="F3365" s="1" t="n">
        <v>213000</v>
      </c>
      <c r="G3365" s="1" t="n">
        <v>7590325</v>
      </c>
      <c r="H3365" s="1" t="n">
        <v>51998.1</v>
      </c>
      <c r="I3365" s="1" t="n">
        <v>52143.3</v>
      </c>
      <c r="J3365" s="1" t="n">
        <v>94</v>
      </c>
      <c r="K3365" s="1" t="n">
        <v>120737</v>
      </c>
      <c r="L3365" s="1" t="n">
        <v>20000714</v>
      </c>
      <c r="M3365" s="1" t="n">
        <v>88</v>
      </c>
      <c r="N3365" s="1" t="n">
        <v>88</v>
      </c>
      <c r="O3365" s="1" t="n">
        <v>2.5</v>
      </c>
      <c r="P3365" s="1" t="n">
        <v>53</v>
      </c>
    </row>
    <row r="3366" customFormat="false" ht="12.75" hidden="false" customHeight="false" outlineLevel="0" collapsed="false">
      <c r="B3366" s="1" t="s">
        <v>15</v>
      </c>
      <c r="C3366" s="1" t="n">
        <v>213000</v>
      </c>
      <c r="D3366" s="1" t="n">
        <v>7590318</v>
      </c>
      <c r="E3366" s="1" t="n">
        <v>49858.9</v>
      </c>
      <c r="F3366" s="1" t="n">
        <v>213000</v>
      </c>
      <c r="G3366" s="1" t="n">
        <v>7590318</v>
      </c>
      <c r="H3366" s="1" t="n">
        <v>52002.3</v>
      </c>
      <c r="I3366" s="1" t="n">
        <v>52143.4</v>
      </c>
      <c r="J3366" s="1" t="n">
        <v>94</v>
      </c>
      <c r="K3366" s="1" t="n">
        <v>120742</v>
      </c>
      <c r="L3366" s="1" t="n">
        <v>20000714</v>
      </c>
      <c r="M3366" s="1" t="n">
        <v>88</v>
      </c>
      <c r="N3366" s="1" t="n">
        <v>88</v>
      </c>
      <c r="O3366" s="1" t="n">
        <v>2.5</v>
      </c>
      <c r="P3366" s="1" t="n">
        <v>53</v>
      </c>
    </row>
    <row r="3367" customFormat="false" ht="12.75" hidden="false" customHeight="false" outlineLevel="0" collapsed="false">
      <c r="B3367" s="1" t="s">
        <v>15</v>
      </c>
      <c r="C3367" s="1" t="n">
        <v>213000</v>
      </c>
      <c r="D3367" s="1" t="n">
        <v>7590311</v>
      </c>
      <c r="E3367" s="1" t="n">
        <v>49856.8</v>
      </c>
      <c r="F3367" s="1" t="n">
        <v>213000</v>
      </c>
      <c r="G3367" s="1" t="n">
        <v>7590311</v>
      </c>
      <c r="H3367" s="1" t="n">
        <v>52000.4</v>
      </c>
      <c r="I3367" s="1" t="n">
        <v>52143.6</v>
      </c>
      <c r="J3367" s="1" t="n">
        <v>94</v>
      </c>
      <c r="K3367" s="1" t="n">
        <v>120747</v>
      </c>
      <c r="L3367" s="1" t="n">
        <v>20000714</v>
      </c>
      <c r="M3367" s="1" t="n">
        <v>88</v>
      </c>
      <c r="N3367" s="1" t="n">
        <v>88</v>
      </c>
      <c r="O3367" s="1" t="n">
        <v>2.5</v>
      </c>
      <c r="P3367" s="1" t="n">
        <v>53</v>
      </c>
    </row>
    <row r="3368" customFormat="false" ht="12.75" hidden="false" customHeight="false" outlineLevel="0" collapsed="false">
      <c r="B3368" s="1" t="s">
        <v>15</v>
      </c>
      <c r="C3368" s="1" t="n">
        <v>213000</v>
      </c>
      <c r="D3368" s="1" t="n">
        <v>7590304</v>
      </c>
      <c r="E3368" s="1" t="n">
        <v>49873.3</v>
      </c>
      <c r="F3368" s="1" t="n">
        <v>213000</v>
      </c>
      <c r="G3368" s="1" t="n">
        <v>7590304</v>
      </c>
      <c r="H3368" s="1" t="n">
        <v>52017</v>
      </c>
      <c r="I3368" s="1" t="n">
        <v>52143.7</v>
      </c>
      <c r="J3368" s="1" t="n">
        <v>94</v>
      </c>
      <c r="K3368" s="1" t="n">
        <v>120752</v>
      </c>
      <c r="L3368" s="1" t="n">
        <v>20000714</v>
      </c>
      <c r="M3368" s="1" t="n">
        <v>88</v>
      </c>
      <c r="N3368" s="1" t="n">
        <v>88</v>
      </c>
      <c r="O3368" s="1" t="n">
        <v>2.5</v>
      </c>
      <c r="P3368" s="1" t="n">
        <v>53</v>
      </c>
    </row>
    <row r="3369" customFormat="false" ht="12.75" hidden="false" customHeight="false" outlineLevel="0" collapsed="false">
      <c r="B3369" s="1" t="s">
        <v>15</v>
      </c>
      <c r="C3369" s="1" t="n">
        <v>213000</v>
      </c>
      <c r="D3369" s="1" t="n">
        <v>7590297</v>
      </c>
      <c r="E3369" s="1" t="n">
        <v>49865.6</v>
      </c>
      <c r="F3369" s="1" t="n">
        <v>213000</v>
      </c>
      <c r="G3369" s="1" t="n">
        <v>7590297</v>
      </c>
      <c r="H3369" s="1" t="n">
        <v>52009.3</v>
      </c>
      <c r="I3369" s="1" t="n">
        <v>52143.7</v>
      </c>
      <c r="J3369" s="1" t="n">
        <v>94</v>
      </c>
      <c r="K3369" s="1" t="n">
        <v>120757</v>
      </c>
      <c r="L3369" s="1" t="n">
        <v>20000714</v>
      </c>
      <c r="M3369" s="1" t="n">
        <v>88</v>
      </c>
      <c r="N3369" s="1" t="n">
        <v>88</v>
      </c>
      <c r="O3369" s="1" t="n">
        <v>2.5</v>
      </c>
      <c r="P3369" s="1" t="n">
        <v>53</v>
      </c>
    </row>
    <row r="3370" customFormat="false" ht="12.75" hidden="false" customHeight="false" outlineLevel="0" collapsed="false">
      <c r="B3370" s="1" t="s">
        <v>15</v>
      </c>
      <c r="C3370" s="1" t="n">
        <v>213000</v>
      </c>
      <c r="D3370" s="1" t="n">
        <v>7590290</v>
      </c>
      <c r="E3370" s="1" t="n">
        <v>49864.6</v>
      </c>
      <c r="F3370" s="1" t="n">
        <v>213000</v>
      </c>
      <c r="G3370" s="1" t="n">
        <v>7590290</v>
      </c>
      <c r="H3370" s="1" t="n">
        <v>52008.2</v>
      </c>
      <c r="I3370" s="1" t="n">
        <v>52143.6</v>
      </c>
      <c r="J3370" s="1" t="n">
        <v>94</v>
      </c>
      <c r="K3370" s="1" t="n">
        <v>120802</v>
      </c>
      <c r="L3370" s="1" t="n">
        <v>20000714</v>
      </c>
      <c r="M3370" s="1" t="n">
        <v>88</v>
      </c>
      <c r="N3370" s="1" t="n">
        <v>88</v>
      </c>
      <c r="O3370" s="1" t="n">
        <v>2.5</v>
      </c>
      <c r="P3370" s="1" t="n">
        <v>53</v>
      </c>
    </row>
    <row r="3371" customFormat="false" ht="12.75" hidden="false" customHeight="false" outlineLevel="0" collapsed="false">
      <c r="B3371" s="1" t="s">
        <v>15</v>
      </c>
      <c r="C3371" s="1" t="n">
        <v>213000</v>
      </c>
      <c r="D3371" s="1" t="n">
        <v>7590283</v>
      </c>
      <c r="E3371" s="1" t="n">
        <v>49865.9</v>
      </c>
      <c r="F3371" s="1" t="n">
        <v>213000</v>
      </c>
      <c r="G3371" s="1" t="n">
        <v>7590283</v>
      </c>
      <c r="H3371" s="1" t="n">
        <v>52009.3</v>
      </c>
      <c r="I3371" s="1" t="n">
        <v>52143.4</v>
      </c>
      <c r="J3371" s="1" t="n">
        <v>94</v>
      </c>
      <c r="K3371" s="1" t="n">
        <v>120807</v>
      </c>
      <c r="L3371" s="1" t="n">
        <v>20000714</v>
      </c>
      <c r="M3371" s="1" t="n">
        <v>88</v>
      </c>
      <c r="N3371" s="1" t="n">
        <v>88</v>
      </c>
      <c r="O3371" s="1" t="n">
        <v>2.5</v>
      </c>
      <c r="P3371" s="1" t="n">
        <v>53</v>
      </c>
    </row>
    <row r="3372" customFormat="false" ht="12.75" hidden="false" customHeight="false" outlineLevel="0" collapsed="false">
      <c r="B3372" s="1" t="s">
        <v>15</v>
      </c>
      <c r="C3372" s="1" t="n">
        <v>213000</v>
      </c>
      <c r="D3372" s="1" t="n">
        <v>7590275.5</v>
      </c>
      <c r="E3372" s="1" t="n">
        <v>49865.6</v>
      </c>
      <c r="F3372" s="1" t="n">
        <v>213000</v>
      </c>
      <c r="G3372" s="1" t="n">
        <v>7590275.5</v>
      </c>
      <c r="H3372" s="1" t="n">
        <v>52008.9</v>
      </c>
      <c r="I3372" s="1" t="n">
        <v>52143.3</v>
      </c>
      <c r="J3372" s="1" t="n">
        <v>94</v>
      </c>
      <c r="K3372" s="1" t="n">
        <v>120812</v>
      </c>
      <c r="L3372" s="1" t="n">
        <v>20000714</v>
      </c>
      <c r="M3372" s="1" t="n">
        <v>88</v>
      </c>
      <c r="N3372" s="1" t="n">
        <v>88</v>
      </c>
      <c r="O3372" s="1" t="n">
        <v>2.5</v>
      </c>
      <c r="P3372" s="1" t="n">
        <v>53</v>
      </c>
    </row>
    <row r="3373" customFormat="false" ht="12.75" hidden="false" customHeight="false" outlineLevel="0" collapsed="false">
      <c r="B3373" s="1" t="s">
        <v>15</v>
      </c>
      <c r="C3373" s="1" t="n">
        <v>213000</v>
      </c>
      <c r="D3373" s="1" t="n">
        <v>7590268.5</v>
      </c>
      <c r="E3373" s="1" t="n">
        <v>49869.3</v>
      </c>
      <c r="F3373" s="1" t="n">
        <v>213000</v>
      </c>
      <c r="G3373" s="1" t="n">
        <v>7590268.5</v>
      </c>
      <c r="H3373" s="1" t="n">
        <v>52011.9</v>
      </c>
      <c r="I3373" s="1" t="n">
        <v>52142.6</v>
      </c>
      <c r="J3373" s="1" t="n">
        <v>94</v>
      </c>
      <c r="K3373" s="1" t="n">
        <v>120817</v>
      </c>
      <c r="L3373" s="1" t="n">
        <v>20000714</v>
      </c>
      <c r="M3373" s="1" t="n">
        <v>88</v>
      </c>
      <c r="N3373" s="1" t="n">
        <v>88</v>
      </c>
      <c r="O3373" s="1" t="n">
        <v>2.5</v>
      </c>
      <c r="P3373" s="1" t="n">
        <v>53</v>
      </c>
    </row>
    <row r="3374" customFormat="false" ht="12.75" hidden="false" customHeight="false" outlineLevel="0" collapsed="false">
      <c r="B3374" s="1" t="s">
        <v>15</v>
      </c>
      <c r="C3374" s="1" t="n">
        <v>213000</v>
      </c>
      <c r="D3374" s="1" t="n">
        <v>7590261.5</v>
      </c>
      <c r="E3374" s="1" t="n">
        <v>49867.4</v>
      </c>
      <c r="F3374" s="1" t="n">
        <v>213000</v>
      </c>
      <c r="G3374" s="1" t="n">
        <v>7590261.5</v>
      </c>
      <c r="H3374" s="1" t="n">
        <v>52009</v>
      </c>
      <c r="I3374" s="1" t="n">
        <v>52141.6</v>
      </c>
      <c r="J3374" s="1" t="n">
        <v>94</v>
      </c>
      <c r="K3374" s="1" t="n">
        <v>120822</v>
      </c>
      <c r="L3374" s="1" t="n">
        <v>20000714</v>
      </c>
      <c r="M3374" s="1" t="n">
        <v>88</v>
      </c>
      <c r="N3374" s="1" t="n">
        <v>88</v>
      </c>
      <c r="O3374" s="1" t="n">
        <v>2.5</v>
      </c>
      <c r="P3374" s="1" t="n">
        <v>53</v>
      </c>
    </row>
    <row r="3375" customFormat="false" ht="12.75" hidden="false" customHeight="false" outlineLevel="0" collapsed="false">
      <c r="B3375" s="1" t="s">
        <v>15</v>
      </c>
      <c r="C3375" s="1" t="n">
        <v>213000</v>
      </c>
      <c r="D3375" s="1" t="n">
        <v>7590254.5</v>
      </c>
      <c r="E3375" s="1" t="n">
        <v>49872.9</v>
      </c>
      <c r="F3375" s="1" t="n">
        <v>213000</v>
      </c>
      <c r="G3375" s="1" t="n">
        <v>7590254.5</v>
      </c>
      <c r="H3375" s="1" t="n">
        <v>52013.5</v>
      </c>
      <c r="I3375" s="1" t="n">
        <v>52140.6</v>
      </c>
      <c r="J3375" s="1" t="n">
        <v>96</v>
      </c>
      <c r="K3375" s="1" t="n">
        <v>120827</v>
      </c>
      <c r="L3375" s="1" t="n">
        <v>20000714</v>
      </c>
      <c r="M3375" s="1" t="n">
        <v>88</v>
      </c>
      <c r="N3375" s="1" t="n">
        <v>88</v>
      </c>
      <c r="O3375" s="1" t="n">
        <v>2.5</v>
      </c>
      <c r="P3375" s="1" t="n">
        <v>53</v>
      </c>
    </row>
    <row r="3376" customFormat="false" ht="12.75" hidden="false" customHeight="false" outlineLevel="0" collapsed="false">
      <c r="B3376" s="1" t="s">
        <v>15</v>
      </c>
      <c r="C3376" s="1" t="n">
        <v>213000</v>
      </c>
      <c r="D3376" s="1" t="n">
        <v>7590247</v>
      </c>
      <c r="E3376" s="1" t="n">
        <v>49869.1</v>
      </c>
      <c r="F3376" s="1" t="n">
        <v>213000</v>
      </c>
      <c r="G3376" s="1" t="n">
        <v>7590247</v>
      </c>
      <c r="H3376" s="1" t="n">
        <v>52008.7</v>
      </c>
      <c r="I3376" s="1" t="n">
        <v>52139.6</v>
      </c>
      <c r="J3376" s="1" t="n">
        <v>94</v>
      </c>
      <c r="K3376" s="1" t="n">
        <v>120832</v>
      </c>
      <c r="L3376" s="1" t="n">
        <v>20000714</v>
      </c>
      <c r="M3376" s="1" t="n">
        <v>88</v>
      </c>
      <c r="N3376" s="1" t="n">
        <v>88</v>
      </c>
      <c r="O3376" s="1" t="n">
        <v>2.5</v>
      </c>
      <c r="P3376" s="1" t="n">
        <v>53</v>
      </c>
    </row>
    <row r="3377" customFormat="false" ht="12.75" hidden="false" customHeight="false" outlineLevel="0" collapsed="false">
      <c r="B3377" s="1" t="s">
        <v>15</v>
      </c>
      <c r="C3377" s="1" t="n">
        <v>213000</v>
      </c>
      <c r="D3377" s="1" t="n">
        <v>7590240</v>
      </c>
      <c r="E3377" s="1" t="n">
        <v>49873</v>
      </c>
      <c r="F3377" s="1" t="n">
        <v>213000</v>
      </c>
      <c r="G3377" s="1" t="n">
        <v>7590240</v>
      </c>
      <c r="H3377" s="1" t="n">
        <v>52012.8</v>
      </c>
      <c r="I3377" s="1" t="n">
        <v>52139.8</v>
      </c>
      <c r="J3377" s="1" t="n">
        <v>94</v>
      </c>
      <c r="K3377" s="1" t="n">
        <v>120837</v>
      </c>
      <c r="L3377" s="1" t="n">
        <v>20000714</v>
      </c>
      <c r="M3377" s="1" t="n">
        <v>88</v>
      </c>
      <c r="N3377" s="1" t="n">
        <v>88</v>
      </c>
      <c r="O3377" s="1" t="n">
        <v>2.5</v>
      </c>
      <c r="P3377" s="1" t="n">
        <v>53</v>
      </c>
    </row>
    <row r="3378" customFormat="false" ht="12.75" hidden="false" customHeight="false" outlineLevel="0" collapsed="false">
      <c r="B3378" s="1" t="s">
        <v>15</v>
      </c>
      <c r="C3378" s="1" t="n">
        <v>213000</v>
      </c>
      <c r="D3378" s="1" t="n">
        <v>7590233</v>
      </c>
      <c r="E3378" s="1" t="n">
        <v>49867.6</v>
      </c>
      <c r="F3378" s="1" t="n">
        <v>213000</v>
      </c>
      <c r="G3378" s="1" t="n">
        <v>7590233</v>
      </c>
      <c r="H3378" s="1" t="n">
        <v>52008.3</v>
      </c>
      <c r="I3378" s="1" t="n">
        <v>52140.7</v>
      </c>
      <c r="J3378" s="1" t="n">
        <v>94</v>
      </c>
      <c r="K3378" s="1" t="n">
        <v>120842</v>
      </c>
      <c r="L3378" s="1" t="n">
        <v>20000714</v>
      </c>
      <c r="M3378" s="1" t="n">
        <v>88</v>
      </c>
      <c r="N3378" s="1" t="n">
        <v>88</v>
      </c>
      <c r="O3378" s="1" t="n">
        <v>2.5</v>
      </c>
      <c r="P3378" s="1" t="n">
        <v>53</v>
      </c>
    </row>
    <row r="3379" customFormat="false" ht="12.75" hidden="false" customHeight="false" outlineLevel="0" collapsed="false">
      <c r="B3379" s="1" t="s">
        <v>15</v>
      </c>
      <c r="C3379" s="1" t="n">
        <v>213000</v>
      </c>
      <c r="D3379" s="1" t="n">
        <v>7590225.5</v>
      </c>
      <c r="E3379" s="1" t="n">
        <v>49874</v>
      </c>
      <c r="F3379" s="1" t="n">
        <v>213000</v>
      </c>
      <c r="G3379" s="1" t="n">
        <v>7590225.5</v>
      </c>
      <c r="H3379" s="1" t="n">
        <v>52015.7</v>
      </c>
      <c r="I3379" s="1" t="n">
        <v>52141.7</v>
      </c>
      <c r="J3379" s="1" t="n">
        <v>94</v>
      </c>
      <c r="K3379" s="1" t="n">
        <v>120847</v>
      </c>
      <c r="L3379" s="1" t="n">
        <v>20000714</v>
      </c>
      <c r="M3379" s="1" t="n">
        <v>88</v>
      </c>
      <c r="N3379" s="1" t="n">
        <v>88</v>
      </c>
      <c r="O3379" s="1" t="n">
        <v>2.5</v>
      </c>
      <c r="P3379" s="1" t="n">
        <v>53</v>
      </c>
    </row>
    <row r="3380" customFormat="false" ht="12.75" hidden="false" customHeight="false" outlineLevel="0" collapsed="false">
      <c r="B3380" s="1" t="s">
        <v>15</v>
      </c>
      <c r="C3380" s="1" t="n">
        <v>213000</v>
      </c>
      <c r="D3380" s="1" t="n">
        <v>7590218.5</v>
      </c>
      <c r="E3380" s="1" t="n">
        <v>49867.2</v>
      </c>
      <c r="F3380" s="1" t="n">
        <v>213000</v>
      </c>
      <c r="G3380" s="1" t="n">
        <v>7590218.5</v>
      </c>
      <c r="H3380" s="1" t="n">
        <v>52009.8</v>
      </c>
      <c r="I3380" s="1" t="n">
        <v>52142.6</v>
      </c>
      <c r="J3380" s="1" t="n">
        <v>94</v>
      </c>
      <c r="K3380" s="1" t="n">
        <v>120852</v>
      </c>
      <c r="L3380" s="1" t="n">
        <v>20000714</v>
      </c>
      <c r="M3380" s="1" t="n">
        <v>88</v>
      </c>
      <c r="N3380" s="1" t="n">
        <v>88</v>
      </c>
      <c r="O3380" s="1" t="n">
        <v>2.5</v>
      </c>
      <c r="P3380" s="1" t="n">
        <v>53</v>
      </c>
    </row>
    <row r="3381" customFormat="false" ht="12.75" hidden="false" customHeight="false" outlineLevel="0" collapsed="false">
      <c r="B3381" s="1" t="s">
        <v>15</v>
      </c>
      <c r="C3381" s="1" t="n">
        <v>213000</v>
      </c>
      <c r="D3381" s="1" t="n">
        <v>7590211.5</v>
      </c>
      <c r="E3381" s="1" t="n">
        <v>49867.6</v>
      </c>
      <c r="F3381" s="1" t="n">
        <v>213000</v>
      </c>
      <c r="G3381" s="1" t="n">
        <v>7590211.5</v>
      </c>
      <c r="H3381" s="1" t="n">
        <v>52010.6</v>
      </c>
      <c r="I3381" s="1" t="n">
        <v>52143</v>
      </c>
      <c r="J3381" s="1" t="n">
        <v>96</v>
      </c>
      <c r="K3381" s="1" t="n">
        <v>120857</v>
      </c>
      <c r="L3381" s="1" t="n">
        <v>20000714</v>
      </c>
      <c r="M3381" s="1" t="n">
        <v>88</v>
      </c>
      <c r="N3381" s="1" t="n">
        <v>88</v>
      </c>
      <c r="O3381" s="1" t="n">
        <v>2.5</v>
      </c>
      <c r="P3381" s="1" t="n">
        <v>53</v>
      </c>
    </row>
    <row r="3382" customFormat="false" ht="12.75" hidden="false" customHeight="false" outlineLevel="0" collapsed="false">
      <c r="B3382" s="1" t="s">
        <v>15</v>
      </c>
      <c r="C3382" s="1" t="n">
        <v>213000</v>
      </c>
      <c r="D3382" s="1" t="n">
        <v>7590204.5</v>
      </c>
      <c r="E3382" s="1" t="n">
        <v>49866.3</v>
      </c>
      <c r="F3382" s="1" t="n">
        <v>213000</v>
      </c>
      <c r="G3382" s="1" t="n">
        <v>7590204.5</v>
      </c>
      <c r="H3382" s="1" t="n">
        <v>52009.4</v>
      </c>
      <c r="I3382" s="1" t="n">
        <v>52143.1</v>
      </c>
      <c r="J3382" s="1" t="n">
        <v>96</v>
      </c>
      <c r="K3382" s="1" t="n">
        <v>120902</v>
      </c>
      <c r="L3382" s="1" t="n">
        <v>20000714</v>
      </c>
      <c r="M3382" s="1" t="n">
        <v>88</v>
      </c>
      <c r="N3382" s="1" t="n">
        <v>88</v>
      </c>
      <c r="O3382" s="1" t="n">
        <v>2.5</v>
      </c>
      <c r="P3382" s="1" t="n">
        <v>53</v>
      </c>
    </row>
    <row r="3383" customFormat="false" ht="12.75" hidden="false" customHeight="false" outlineLevel="0" collapsed="false">
      <c r="B3383" s="1" t="s">
        <v>15</v>
      </c>
      <c r="C3383" s="1" t="n">
        <v>213000</v>
      </c>
      <c r="D3383" s="1" t="n">
        <v>7590197</v>
      </c>
      <c r="E3383" s="1" t="n">
        <v>49870.2</v>
      </c>
      <c r="F3383" s="1" t="n">
        <v>213000</v>
      </c>
      <c r="G3383" s="1" t="n">
        <v>7590197</v>
      </c>
      <c r="H3383" s="1" t="n">
        <v>52013.3</v>
      </c>
      <c r="I3383" s="1" t="n">
        <v>52143.1</v>
      </c>
      <c r="J3383" s="1" t="n">
        <v>94</v>
      </c>
      <c r="K3383" s="1" t="n">
        <v>120907</v>
      </c>
      <c r="L3383" s="1" t="n">
        <v>20000714</v>
      </c>
      <c r="M3383" s="1" t="n">
        <v>88</v>
      </c>
      <c r="N3383" s="1" t="n">
        <v>88</v>
      </c>
      <c r="O3383" s="1" t="n">
        <v>2.5</v>
      </c>
      <c r="P3383" s="1" t="n">
        <v>53</v>
      </c>
    </row>
    <row r="3384" customFormat="false" ht="12.75" hidden="false" customHeight="false" outlineLevel="0" collapsed="false">
      <c r="B3384" s="1" t="s">
        <v>15</v>
      </c>
      <c r="C3384" s="1" t="n">
        <v>213000</v>
      </c>
      <c r="D3384" s="1" t="n">
        <v>7590188.5</v>
      </c>
      <c r="E3384" s="1" t="n">
        <v>49868.5</v>
      </c>
      <c r="F3384" s="1" t="n">
        <v>213000</v>
      </c>
      <c r="G3384" s="1" t="n">
        <v>7590188.5</v>
      </c>
      <c r="H3384" s="1" t="n">
        <v>52011.7</v>
      </c>
      <c r="I3384" s="1" t="n">
        <v>52143.2</v>
      </c>
      <c r="J3384" s="1" t="n">
        <v>96</v>
      </c>
      <c r="K3384" s="1" t="n">
        <v>120913</v>
      </c>
      <c r="L3384" s="1" t="n">
        <v>20000714</v>
      </c>
      <c r="M3384" s="1" t="n">
        <v>88</v>
      </c>
      <c r="N3384" s="1" t="n">
        <v>88</v>
      </c>
      <c r="O3384" s="1" t="n">
        <v>2.5</v>
      </c>
      <c r="P3384" s="1" t="n">
        <v>53</v>
      </c>
    </row>
    <row r="3385" customFormat="false" ht="12.75" hidden="false" customHeight="false" outlineLevel="0" collapsed="false">
      <c r="B3385" s="1" t="s">
        <v>15</v>
      </c>
      <c r="C3385" s="1" t="n">
        <v>213000</v>
      </c>
      <c r="D3385" s="1" t="n">
        <v>7590181</v>
      </c>
      <c r="E3385" s="1" t="n">
        <v>49866.7</v>
      </c>
      <c r="F3385" s="1" t="n">
        <v>213000</v>
      </c>
      <c r="G3385" s="1" t="n">
        <v>7590181</v>
      </c>
      <c r="H3385" s="1" t="n">
        <v>52009.9</v>
      </c>
      <c r="I3385" s="1" t="n">
        <v>52143.2</v>
      </c>
      <c r="J3385" s="1" t="n">
        <v>94</v>
      </c>
      <c r="K3385" s="1" t="n">
        <v>120918</v>
      </c>
      <c r="L3385" s="1" t="n">
        <v>20000714</v>
      </c>
      <c r="M3385" s="1" t="n">
        <v>88</v>
      </c>
      <c r="N3385" s="1" t="n">
        <v>88</v>
      </c>
      <c r="O3385" s="1" t="n">
        <v>2.5</v>
      </c>
      <c r="P3385" s="1" t="n">
        <v>53</v>
      </c>
    </row>
    <row r="3386" customFormat="false" ht="12.75" hidden="false" customHeight="false" outlineLevel="0" collapsed="false">
      <c r="B3386" s="1" t="s">
        <v>15</v>
      </c>
      <c r="C3386" s="1" t="n">
        <v>213000</v>
      </c>
      <c r="D3386" s="1" t="n">
        <v>7590173.5</v>
      </c>
      <c r="E3386" s="1" t="n">
        <v>49870.4</v>
      </c>
      <c r="F3386" s="1" t="n">
        <v>213000</v>
      </c>
      <c r="G3386" s="1" t="n">
        <v>7590173.5</v>
      </c>
      <c r="H3386" s="1" t="n">
        <v>52013.7</v>
      </c>
      <c r="I3386" s="1" t="n">
        <v>52143.3</v>
      </c>
      <c r="J3386" s="1" t="n">
        <v>94</v>
      </c>
      <c r="K3386" s="1" t="n">
        <v>120923</v>
      </c>
      <c r="L3386" s="1" t="n">
        <v>20000714</v>
      </c>
      <c r="M3386" s="1" t="n">
        <v>88</v>
      </c>
      <c r="N3386" s="1" t="n">
        <v>88</v>
      </c>
      <c r="O3386" s="1" t="n">
        <v>2.5</v>
      </c>
      <c r="P3386" s="1" t="n">
        <v>53</v>
      </c>
    </row>
    <row r="3387" customFormat="false" ht="12.75" hidden="false" customHeight="false" outlineLevel="0" collapsed="false">
      <c r="B3387" s="1" t="s">
        <v>15</v>
      </c>
      <c r="C3387" s="1" t="n">
        <v>213000</v>
      </c>
      <c r="D3387" s="1" t="n">
        <v>7590166</v>
      </c>
      <c r="E3387" s="1" t="n">
        <v>49871</v>
      </c>
      <c r="F3387" s="1" t="n">
        <v>213000</v>
      </c>
      <c r="G3387" s="1" t="n">
        <v>7590166</v>
      </c>
      <c r="H3387" s="1" t="n">
        <v>52014.3</v>
      </c>
      <c r="I3387" s="1" t="n">
        <v>52143.3</v>
      </c>
      <c r="J3387" s="1" t="n">
        <v>94</v>
      </c>
      <c r="K3387" s="1" t="n">
        <v>120928</v>
      </c>
      <c r="L3387" s="1" t="n">
        <v>20000714</v>
      </c>
      <c r="M3387" s="1" t="n">
        <v>88</v>
      </c>
      <c r="N3387" s="1" t="n">
        <v>88</v>
      </c>
      <c r="O3387" s="1" t="n">
        <v>2.5</v>
      </c>
      <c r="P3387" s="1" t="n">
        <v>53</v>
      </c>
    </row>
    <row r="3388" customFormat="false" ht="12.75" hidden="false" customHeight="false" outlineLevel="0" collapsed="false">
      <c r="B3388" s="1" t="s">
        <v>15</v>
      </c>
      <c r="C3388" s="1" t="n">
        <v>213000</v>
      </c>
      <c r="D3388" s="1" t="n">
        <v>7590158.5</v>
      </c>
      <c r="E3388" s="1" t="n">
        <v>49868.6</v>
      </c>
      <c r="F3388" s="1" t="n">
        <v>213000</v>
      </c>
      <c r="G3388" s="1" t="n">
        <v>7590158.5</v>
      </c>
      <c r="H3388" s="1" t="n">
        <v>52012</v>
      </c>
      <c r="I3388" s="1" t="n">
        <v>52143.4</v>
      </c>
      <c r="J3388" s="1" t="n">
        <v>94</v>
      </c>
      <c r="K3388" s="1" t="n">
        <v>120933</v>
      </c>
      <c r="L3388" s="1" t="n">
        <v>20000714</v>
      </c>
      <c r="M3388" s="1" t="n">
        <v>88</v>
      </c>
      <c r="N3388" s="1" t="n">
        <v>88</v>
      </c>
      <c r="O3388" s="1" t="n">
        <v>2.5</v>
      </c>
      <c r="P3388" s="1" t="n">
        <v>53</v>
      </c>
    </row>
    <row r="3389" customFormat="false" ht="12.75" hidden="false" customHeight="false" outlineLevel="0" collapsed="false">
      <c r="B3389" s="1" t="s">
        <v>15</v>
      </c>
      <c r="C3389" s="1" t="n">
        <v>213000</v>
      </c>
      <c r="D3389" s="1" t="n">
        <v>7590151</v>
      </c>
      <c r="E3389" s="1" t="n">
        <v>49873.1</v>
      </c>
      <c r="F3389" s="1" t="n">
        <v>213000</v>
      </c>
      <c r="G3389" s="1" t="n">
        <v>7590151</v>
      </c>
      <c r="H3389" s="1" t="n">
        <v>52016.5</v>
      </c>
      <c r="I3389" s="1" t="n">
        <v>52143.4</v>
      </c>
      <c r="J3389" s="1" t="n">
        <v>94</v>
      </c>
      <c r="K3389" s="1" t="n">
        <v>120938</v>
      </c>
      <c r="L3389" s="1" t="n">
        <v>20000714</v>
      </c>
      <c r="M3389" s="1" t="n">
        <v>88</v>
      </c>
      <c r="N3389" s="1" t="n">
        <v>88</v>
      </c>
      <c r="O3389" s="1" t="n">
        <v>2.5</v>
      </c>
      <c r="P3389" s="1" t="n">
        <v>53</v>
      </c>
    </row>
    <row r="3390" customFormat="false" ht="12.75" hidden="false" customHeight="false" outlineLevel="0" collapsed="false">
      <c r="B3390" s="1" t="s">
        <v>15</v>
      </c>
      <c r="C3390" s="1" t="n">
        <v>213000</v>
      </c>
      <c r="D3390" s="1" t="n">
        <v>7590143.5</v>
      </c>
      <c r="E3390" s="1" t="n">
        <v>49867.9</v>
      </c>
      <c r="F3390" s="1" t="n">
        <v>213000</v>
      </c>
      <c r="G3390" s="1" t="n">
        <v>7590143.5</v>
      </c>
      <c r="H3390" s="1" t="n">
        <v>52011.2</v>
      </c>
      <c r="I3390" s="1" t="n">
        <v>52143.3</v>
      </c>
      <c r="J3390" s="1" t="n">
        <v>94</v>
      </c>
      <c r="K3390" s="1" t="n">
        <v>120943</v>
      </c>
      <c r="L3390" s="1" t="n">
        <v>20000714</v>
      </c>
      <c r="M3390" s="1" t="n">
        <v>88</v>
      </c>
      <c r="N3390" s="1" t="n">
        <v>88</v>
      </c>
      <c r="O3390" s="1" t="n">
        <v>2.5</v>
      </c>
      <c r="P3390" s="1" t="n">
        <v>53</v>
      </c>
    </row>
    <row r="3391" customFormat="false" ht="12.75" hidden="false" customHeight="false" outlineLevel="0" collapsed="false">
      <c r="B3391" s="1" t="s">
        <v>15</v>
      </c>
      <c r="C3391" s="1" t="n">
        <v>213000</v>
      </c>
      <c r="D3391" s="1" t="n">
        <v>7590136</v>
      </c>
      <c r="E3391" s="1" t="n">
        <v>49875.5</v>
      </c>
      <c r="F3391" s="1" t="n">
        <v>213000</v>
      </c>
      <c r="G3391" s="1" t="n">
        <v>7590136</v>
      </c>
      <c r="H3391" s="1" t="n">
        <v>52018.8</v>
      </c>
      <c r="I3391" s="1" t="n">
        <v>52143.3</v>
      </c>
      <c r="J3391" s="1" t="n">
        <v>94</v>
      </c>
      <c r="K3391" s="1" t="n">
        <v>120948</v>
      </c>
      <c r="L3391" s="1" t="n">
        <v>20000714</v>
      </c>
      <c r="M3391" s="1" t="n">
        <v>88</v>
      </c>
      <c r="N3391" s="1" t="n">
        <v>88</v>
      </c>
      <c r="O3391" s="1" t="n">
        <v>2.5</v>
      </c>
      <c r="P3391" s="1" t="n">
        <v>53</v>
      </c>
    </row>
    <row r="3392" customFormat="false" ht="12.75" hidden="false" customHeight="false" outlineLevel="0" collapsed="false">
      <c r="B3392" s="1" t="s">
        <v>15</v>
      </c>
      <c r="C3392" s="1" t="n">
        <v>213000</v>
      </c>
      <c r="D3392" s="1" t="n">
        <v>7590128.5</v>
      </c>
      <c r="E3392" s="1" t="n">
        <v>49854.6</v>
      </c>
      <c r="F3392" s="1" t="n">
        <v>213000</v>
      </c>
      <c r="G3392" s="1" t="n">
        <v>7590128.5</v>
      </c>
      <c r="H3392" s="1" t="n">
        <v>51997.8</v>
      </c>
      <c r="I3392" s="1" t="n">
        <v>52143.2</v>
      </c>
      <c r="J3392" s="1" t="n">
        <v>94</v>
      </c>
      <c r="K3392" s="1" t="n">
        <v>120953</v>
      </c>
      <c r="L3392" s="1" t="n">
        <v>20000714</v>
      </c>
      <c r="M3392" s="1" t="n">
        <v>88</v>
      </c>
      <c r="N3392" s="1" t="n">
        <v>88</v>
      </c>
      <c r="O3392" s="1" t="n">
        <v>2.5</v>
      </c>
      <c r="P3392" s="1" t="n">
        <v>53</v>
      </c>
    </row>
    <row r="3393" customFormat="false" ht="12.75" hidden="false" customHeight="false" outlineLevel="0" collapsed="false">
      <c r="B3393" s="1" t="s">
        <v>15</v>
      </c>
      <c r="C3393" s="1" t="n">
        <v>213000</v>
      </c>
      <c r="D3393" s="1" t="n">
        <v>7590121</v>
      </c>
      <c r="E3393" s="1" t="n">
        <v>49862.7</v>
      </c>
      <c r="F3393" s="1" t="n">
        <v>213000</v>
      </c>
      <c r="G3393" s="1" t="n">
        <v>7590121</v>
      </c>
      <c r="H3393" s="1" t="n">
        <v>52005.9</v>
      </c>
      <c r="I3393" s="1" t="n">
        <v>52143.2</v>
      </c>
      <c r="J3393" s="1" t="n">
        <v>96</v>
      </c>
      <c r="K3393" s="1" t="n">
        <v>120958</v>
      </c>
      <c r="L3393" s="1" t="n">
        <v>20000714</v>
      </c>
      <c r="M3393" s="1" t="n">
        <v>88</v>
      </c>
      <c r="N3393" s="1" t="n">
        <v>88</v>
      </c>
      <c r="O3393" s="1" t="n">
        <v>2.5</v>
      </c>
      <c r="P3393" s="1" t="n">
        <v>53</v>
      </c>
    </row>
    <row r="3394" customFormat="false" ht="12.75" hidden="false" customHeight="false" outlineLevel="0" collapsed="false">
      <c r="B3394" s="1" t="s">
        <v>15</v>
      </c>
      <c r="C3394" s="1" t="n">
        <v>213000</v>
      </c>
      <c r="D3394" s="1" t="n">
        <v>7590113.5</v>
      </c>
      <c r="E3394" s="1" t="n">
        <v>49874.4</v>
      </c>
      <c r="F3394" s="1" t="n">
        <v>213000</v>
      </c>
      <c r="G3394" s="1" t="n">
        <v>7590113.5</v>
      </c>
      <c r="H3394" s="1" t="n">
        <v>52017.7</v>
      </c>
      <c r="I3394" s="1" t="n">
        <v>52143.3</v>
      </c>
      <c r="J3394" s="1" t="n">
        <v>94</v>
      </c>
      <c r="K3394" s="1" t="n">
        <v>121003</v>
      </c>
      <c r="L3394" s="1" t="n">
        <v>20000714</v>
      </c>
      <c r="M3394" s="1" t="n">
        <v>88</v>
      </c>
      <c r="N3394" s="1" t="n">
        <v>88</v>
      </c>
      <c r="O3394" s="1" t="n">
        <v>2.5</v>
      </c>
      <c r="P3394" s="1" t="n">
        <v>53</v>
      </c>
    </row>
    <row r="3395" customFormat="false" ht="12.75" hidden="false" customHeight="false" outlineLevel="0" collapsed="false">
      <c r="B3395" s="1" t="s">
        <v>15</v>
      </c>
      <c r="C3395" s="1" t="n">
        <v>213000</v>
      </c>
      <c r="D3395" s="1" t="n">
        <v>7590106</v>
      </c>
      <c r="E3395" s="1" t="n">
        <v>49863.6</v>
      </c>
      <c r="F3395" s="1" t="n">
        <v>213000</v>
      </c>
      <c r="G3395" s="1" t="n">
        <v>7590106</v>
      </c>
      <c r="H3395" s="1" t="n">
        <v>52006.9</v>
      </c>
      <c r="I3395" s="1" t="n">
        <v>52143.3</v>
      </c>
      <c r="J3395" s="1" t="n">
        <v>96</v>
      </c>
      <c r="K3395" s="1" t="n">
        <v>121008</v>
      </c>
      <c r="L3395" s="1" t="n">
        <v>20000714</v>
      </c>
      <c r="M3395" s="1" t="n">
        <v>88</v>
      </c>
      <c r="N3395" s="1" t="n">
        <v>88</v>
      </c>
      <c r="O3395" s="1" t="n">
        <v>2.5</v>
      </c>
      <c r="P3395" s="1" t="n">
        <v>53</v>
      </c>
    </row>
    <row r="3396" customFormat="false" ht="12.75" hidden="false" customHeight="false" outlineLevel="0" collapsed="false">
      <c r="B3396" s="1" t="s">
        <v>15</v>
      </c>
      <c r="C3396" s="1" t="n">
        <v>213000</v>
      </c>
      <c r="D3396" s="1" t="n">
        <v>7590098.5</v>
      </c>
      <c r="E3396" s="1" t="n">
        <v>49837.5</v>
      </c>
      <c r="F3396" s="1" t="n">
        <v>213000</v>
      </c>
      <c r="G3396" s="1" t="n">
        <v>7590098.5</v>
      </c>
      <c r="H3396" s="1" t="n">
        <v>51980.9</v>
      </c>
      <c r="I3396" s="1" t="n">
        <v>52143.4</v>
      </c>
      <c r="J3396" s="1" t="n">
        <v>94</v>
      </c>
      <c r="K3396" s="1" t="n">
        <v>121013</v>
      </c>
      <c r="L3396" s="1" t="n">
        <v>20000714</v>
      </c>
      <c r="M3396" s="1" t="n">
        <v>88</v>
      </c>
      <c r="N3396" s="1" t="n">
        <v>88</v>
      </c>
      <c r="O3396" s="1" t="n">
        <v>2.5</v>
      </c>
      <c r="P3396" s="1" t="n">
        <v>53</v>
      </c>
    </row>
    <row r="3397" customFormat="false" ht="12.75" hidden="false" customHeight="false" outlineLevel="0" collapsed="false">
      <c r="B3397" s="1" t="s">
        <v>15</v>
      </c>
      <c r="C3397" s="1" t="n">
        <v>213000</v>
      </c>
      <c r="D3397" s="1" t="n">
        <v>7590092</v>
      </c>
      <c r="E3397" s="1" t="n">
        <v>49864.8</v>
      </c>
      <c r="F3397" s="1" t="n">
        <v>213000</v>
      </c>
      <c r="G3397" s="1" t="n">
        <v>7590092</v>
      </c>
      <c r="H3397" s="1" t="n">
        <v>52008.2</v>
      </c>
      <c r="I3397" s="1" t="n">
        <v>52143.4</v>
      </c>
      <c r="J3397" s="1" t="n">
        <v>94</v>
      </c>
      <c r="K3397" s="1" t="n">
        <v>121018</v>
      </c>
      <c r="L3397" s="1" t="n">
        <v>20000714</v>
      </c>
      <c r="M3397" s="1" t="n">
        <v>88</v>
      </c>
      <c r="N3397" s="1" t="n">
        <v>88</v>
      </c>
      <c r="O3397" s="1" t="n">
        <v>2.5</v>
      </c>
      <c r="P3397" s="1" t="n">
        <v>53</v>
      </c>
    </row>
    <row r="3398" customFormat="false" ht="12.75" hidden="false" customHeight="false" outlineLevel="0" collapsed="false">
      <c r="B3398" s="1" t="s">
        <v>15</v>
      </c>
      <c r="C3398" s="1" t="n">
        <v>213000</v>
      </c>
      <c r="D3398" s="1" t="n">
        <v>7590085</v>
      </c>
      <c r="E3398" s="1" t="n">
        <v>49865.9</v>
      </c>
      <c r="F3398" s="1" t="n">
        <v>213000</v>
      </c>
      <c r="G3398" s="1" t="n">
        <v>7590085</v>
      </c>
      <c r="H3398" s="1" t="n">
        <v>52009.3</v>
      </c>
      <c r="I3398" s="1" t="n">
        <v>52143.4</v>
      </c>
      <c r="J3398" s="1" t="n">
        <v>94</v>
      </c>
      <c r="K3398" s="1" t="n">
        <v>121023</v>
      </c>
      <c r="L3398" s="1" t="n">
        <v>20000714</v>
      </c>
      <c r="M3398" s="1" t="n">
        <v>88</v>
      </c>
      <c r="N3398" s="1" t="n">
        <v>88</v>
      </c>
      <c r="O3398" s="1" t="n">
        <v>2.5</v>
      </c>
      <c r="P3398" s="1" t="n">
        <v>53</v>
      </c>
    </row>
    <row r="3399" customFormat="false" ht="12.75" hidden="false" customHeight="false" outlineLevel="0" collapsed="false">
      <c r="B3399" s="1" t="s">
        <v>15</v>
      </c>
      <c r="C3399" s="1" t="n">
        <v>213000</v>
      </c>
      <c r="D3399" s="1" t="n">
        <v>7590078</v>
      </c>
      <c r="E3399" s="1" t="n">
        <v>49859.4</v>
      </c>
      <c r="F3399" s="1" t="n">
        <v>213000</v>
      </c>
      <c r="G3399" s="1" t="n">
        <v>7590078</v>
      </c>
      <c r="H3399" s="1" t="n">
        <v>52002.8</v>
      </c>
      <c r="I3399" s="1" t="n">
        <v>52143.4</v>
      </c>
      <c r="J3399" s="1" t="n">
        <v>94</v>
      </c>
      <c r="K3399" s="1" t="n">
        <v>121028</v>
      </c>
      <c r="L3399" s="1" t="n">
        <v>20000714</v>
      </c>
      <c r="M3399" s="1" t="n">
        <v>88</v>
      </c>
      <c r="N3399" s="1" t="n">
        <v>88</v>
      </c>
      <c r="O3399" s="1" t="n">
        <v>2.5</v>
      </c>
      <c r="P3399" s="1" t="n">
        <v>53</v>
      </c>
    </row>
    <row r="3400" customFormat="false" ht="12.75" hidden="false" customHeight="false" outlineLevel="0" collapsed="false">
      <c r="B3400" s="1" t="s">
        <v>15</v>
      </c>
      <c r="C3400" s="1" t="n">
        <v>213000</v>
      </c>
      <c r="D3400" s="1" t="n">
        <v>7590071.5</v>
      </c>
      <c r="E3400" s="1" t="n">
        <v>49865.2</v>
      </c>
      <c r="F3400" s="1" t="n">
        <v>213000</v>
      </c>
      <c r="G3400" s="1" t="n">
        <v>7590071.5</v>
      </c>
      <c r="H3400" s="1" t="n">
        <v>52008.6</v>
      </c>
      <c r="I3400" s="1" t="n">
        <v>52143.4</v>
      </c>
      <c r="J3400" s="1" t="n">
        <v>94</v>
      </c>
      <c r="K3400" s="1" t="n">
        <v>121033</v>
      </c>
      <c r="L3400" s="1" t="n">
        <v>20000714</v>
      </c>
      <c r="M3400" s="1" t="n">
        <v>88</v>
      </c>
      <c r="N3400" s="1" t="n">
        <v>88</v>
      </c>
      <c r="O3400" s="1" t="n">
        <v>2.5</v>
      </c>
      <c r="P3400" s="1" t="n">
        <v>53</v>
      </c>
    </row>
    <row r="3401" customFormat="false" ht="12.75" hidden="false" customHeight="false" outlineLevel="0" collapsed="false">
      <c r="B3401" s="1" t="s">
        <v>15</v>
      </c>
      <c r="C3401" s="1" t="n">
        <v>213000</v>
      </c>
      <c r="D3401" s="1" t="n">
        <v>7590064.5</v>
      </c>
      <c r="E3401" s="1" t="n">
        <v>49864.5</v>
      </c>
      <c r="F3401" s="1" t="n">
        <v>213000</v>
      </c>
      <c r="G3401" s="1" t="n">
        <v>7590064.5</v>
      </c>
      <c r="H3401" s="1" t="n">
        <v>52007.8</v>
      </c>
      <c r="I3401" s="1" t="n">
        <v>52143.3</v>
      </c>
      <c r="J3401" s="1" t="n">
        <v>94</v>
      </c>
      <c r="K3401" s="1" t="n">
        <v>121038</v>
      </c>
      <c r="L3401" s="1" t="n">
        <v>20000714</v>
      </c>
      <c r="M3401" s="1" t="n">
        <v>88</v>
      </c>
      <c r="N3401" s="1" t="n">
        <v>88</v>
      </c>
      <c r="O3401" s="1" t="n">
        <v>2.5</v>
      </c>
      <c r="P3401" s="1" t="n">
        <v>53</v>
      </c>
    </row>
    <row r="3402" customFormat="false" ht="12.75" hidden="false" customHeight="false" outlineLevel="0" collapsed="false">
      <c r="B3402" s="1" t="s">
        <v>15</v>
      </c>
      <c r="C3402" s="1" t="n">
        <v>213000</v>
      </c>
      <c r="D3402" s="1" t="n">
        <v>7590058</v>
      </c>
      <c r="E3402" s="1" t="n">
        <v>49864.5</v>
      </c>
      <c r="F3402" s="1" t="n">
        <v>213000</v>
      </c>
      <c r="G3402" s="1" t="n">
        <v>7590058</v>
      </c>
      <c r="H3402" s="1" t="n">
        <v>52007.7</v>
      </c>
      <c r="I3402" s="1" t="n">
        <v>52143.2</v>
      </c>
      <c r="J3402" s="1" t="n">
        <v>96</v>
      </c>
      <c r="K3402" s="1" t="n">
        <v>121043</v>
      </c>
      <c r="L3402" s="1" t="n">
        <v>20000714</v>
      </c>
      <c r="M3402" s="1" t="n">
        <v>88</v>
      </c>
      <c r="N3402" s="1" t="n">
        <v>88</v>
      </c>
      <c r="O3402" s="1" t="n">
        <v>2.5</v>
      </c>
      <c r="P3402" s="1" t="n">
        <v>53</v>
      </c>
    </row>
    <row r="3403" customFormat="false" ht="12.75" hidden="false" customHeight="false" outlineLevel="0" collapsed="false">
      <c r="B3403" s="1" t="s">
        <v>15</v>
      </c>
      <c r="C3403" s="1" t="n">
        <v>213000</v>
      </c>
      <c r="D3403" s="1" t="n">
        <v>7590051</v>
      </c>
      <c r="E3403" s="1" t="n">
        <v>49867.6</v>
      </c>
      <c r="F3403" s="1" t="n">
        <v>213000</v>
      </c>
      <c r="G3403" s="1" t="n">
        <v>7590051</v>
      </c>
      <c r="H3403" s="1" t="n">
        <v>52010.7</v>
      </c>
      <c r="I3403" s="1" t="n">
        <v>52143.1</v>
      </c>
      <c r="J3403" s="1" t="n">
        <v>94</v>
      </c>
      <c r="K3403" s="1" t="n">
        <v>121048</v>
      </c>
      <c r="L3403" s="1" t="n">
        <v>20000714</v>
      </c>
      <c r="M3403" s="1" t="n">
        <v>88</v>
      </c>
      <c r="N3403" s="1" t="n">
        <v>88</v>
      </c>
      <c r="O3403" s="1" t="n">
        <v>2.5</v>
      </c>
      <c r="P3403" s="1" t="n">
        <v>53</v>
      </c>
    </row>
    <row r="3404" customFormat="false" ht="12.75" hidden="false" customHeight="false" outlineLevel="0" collapsed="false">
      <c r="B3404" s="1" t="s">
        <v>15</v>
      </c>
      <c r="C3404" s="1" t="n">
        <v>213000</v>
      </c>
      <c r="D3404" s="1" t="n">
        <v>7590044</v>
      </c>
      <c r="E3404" s="1" t="n">
        <v>49865.1</v>
      </c>
      <c r="F3404" s="1" t="n">
        <v>213000</v>
      </c>
      <c r="G3404" s="1" t="n">
        <v>7590044</v>
      </c>
      <c r="H3404" s="1" t="n">
        <v>52008.1</v>
      </c>
      <c r="I3404" s="1" t="n">
        <v>52143</v>
      </c>
      <c r="J3404" s="1" t="n">
        <v>96</v>
      </c>
      <c r="K3404" s="1" t="n">
        <v>121053</v>
      </c>
      <c r="L3404" s="1" t="n">
        <v>20000714</v>
      </c>
      <c r="M3404" s="1" t="n">
        <v>88</v>
      </c>
      <c r="N3404" s="1" t="n">
        <v>88</v>
      </c>
      <c r="O3404" s="1" t="n">
        <v>2.5</v>
      </c>
      <c r="P3404" s="1" t="n">
        <v>53</v>
      </c>
    </row>
    <row r="3405" customFormat="false" ht="12.75" hidden="false" customHeight="false" outlineLevel="0" collapsed="false">
      <c r="B3405" s="1" t="s">
        <v>15</v>
      </c>
      <c r="C3405" s="1" t="n">
        <v>213000</v>
      </c>
      <c r="D3405" s="1" t="n">
        <v>7590037.5</v>
      </c>
      <c r="E3405" s="1" t="n">
        <v>49869.9</v>
      </c>
      <c r="F3405" s="1" t="n">
        <v>213000</v>
      </c>
      <c r="G3405" s="1" t="n">
        <v>7590037.5</v>
      </c>
      <c r="H3405" s="1" t="n">
        <v>52013</v>
      </c>
      <c r="I3405" s="1" t="n">
        <v>52143.1</v>
      </c>
      <c r="J3405" s="1" t="n">
        <v>94</v>
      </c>
      <c r="K3405" s="1" t="n">
        <v>121058</v>
      </c>
      <c r="L3405" s="1" t="n">
        <v>20000714</v>
      </c>
      <c r="M3405" s="1" t="n">
        <v>88</v>
      </c>
      <c r="N3405" s="1" t="n">
        <v>88</v>
      </c>
      <c r="O3405" s="1" t="n">
        <v>2.5</v>
      </c>
      <c r="P3405" s="1" t="n">
        <v>53</v>
      </c>
    </row>
    <row r="3406" customFormat="false" ht="12.75" hidden="false" customHeight="false" outlineLevel="0" collapsed="false">
      <c r="B3406" s="1" t="s">
        <v>15</v>
      </c>
      <c r="C3406" s="1" t="n">
        <v>213000</v>
      </c>
      <c r="D3406" s="1" t="n">
        <v>7590030.5</v>
      </c>
      <c r="E3406" s="1" t="n">
        <v>49872.8</v>
      </c>
      <c r="F3406" s="1" t="n">
        <v>213000</v>
      </c>
      <c r="G3406" s="1" t="n">
        <v>7590030.5</v>
      </c>
      <c r="H3406" s="1" t="n">
        <v>52016.1</v>
      </c>
      <c r="I3406" s="1" t="n">
        <v>52143.3</v>
      </c>
      <c r="J3406" s="1" t="n">
        <v>94</v>
      </c>
      <c r="K3406" s="1" t="n">
        <v>121103</v>
      </c>
      <c r="L3406" s="1" t="n">
        <v>20000714</v>
      </c>
      <c r="M3406" s="1" t="n">
        <v>88</v>
      </c>
      <c r="N3406" s="1" t="n">
        <v>88</v>
      </c>
      <c r="O3406" s="1" t="n">
        <v>2.5</v>
      </c>
      <c r="P3406" s="1" t="n">
        <v>53</v>
      </c>
    </row>
    <row r="3407" customFormat="false" ht="12.75" hidden="false" customHeight="false" outlineLevel="0" collapsed="false">
      <c r="B3407" s="1" t="s">
        <v>15</v>
      </c>
      <c r="C3407" s="1" t="n">
        <v>213000</v>
      </c>
      <c r="D3407" s="1" t="n">
        <v>7590024</v>
      </c>
      <c r="E3407" s="1" t="n">
        <v>49865.8</v>
      </c>
      <c r="F3407" s="1" t="n">
        <v>213000</v>
      </c>
      <c r="G3407" s="1" t="n">
        <v>7590024</v>
      </c>
      <c r="H3407" s="1" t="n">
        <v>52009.2</v>
      </c>
      <c r="I3407" s="1" t="n">
        <v>52143.4</v>
      </c>
      <c r="J3407" s="1" t="n">
        <v>96</v>
      </c>
      <c r="K3407" s="1" t="n">
        <v>121108</v>
      </c>
      <c r="L3407" s="1" t="n">
        <v>20000714</v>
      </c>
      <c r="M3407" s="1" t="n">
        <v>88</v>
      </c>
      <c r="N3407" s="1" t="n">
        <v>88</v>
      </c>
      <c r="O3407" s="1" t="n">
        <v>2.5</v>
      </c>
      <c r="P3407" s="1" t="n">
        <v>53</v>
      </c>
    </row>
    <row r="3408" customFormat="false" ht="12.75" hidden="false" customHeight="false" outlineLevel="0" collapsed="false">
      <c r="B3408" s="1" t="s">
        <v>15</v>
      </c>
      <c r="C3408" s="1" t="n">
        <v>213000</v>
      </c>
      <c r="D3408" s="1" t="n">
        <v>7590017</v>
      </c>
      <c r="E3408" s="1" t="n">
        <v>49880.6</v>
      </c>
      <c r="F3408" s="1" t="n">
        <v>213000</v>
      </c>
      <c r="G3408" s="1" t="n">
        <v>7590017</v>
      </c>
      <c r="H3408" s="1" t="n">
        <v>52024.2</v>
      </c>
      <c r="I3408" s="1" t="n">
        <v>52143.6</v>
      </c>
      <c r="J3408" s="1" t="n">
        <v>94</v>
      </c>
      <c r="K3408" s="1" t="n">
        <v>121113</v>
      </c>
      <c r="L3408" s="1" t="n">
        <v>20000714</v>
      </c>
      <c r="M3408" s="1" t="n">
        <v>88</v>
      </c>
      <c r="N3408" s="1" t="n">
        <v>88</v>
      </c>
      <c r="O3408" s="1" t="n">
        <v>2.5</v>
      </c>
      <c r="P3408" s="1" t="n">
        <v>53</v>
      </c>
    </row>
    <row r="3409" customFormat="false" ht="12.75" hidden="false" customHeight="false" outlineLevel="0" collapsed="false">
      <c r="B3409" s="1" t="s">
        <v>15</v>
      </c>
      <c r="C3409" s="1" t="n">
        <v>213000</v>
      </c>
      <c r="D3409" s="1" t="n">
        <v>7590010</v>
      </c>
      <c r="E3409" s="1" t="n">
        <v>49873.9</v>
      </c>
      <c r="F3409" s="1" t="n">
        <v>213000</v>
      </c>
      <c r="G3409" s="1" t="n">
        <v>7590010</v>
      </c>
      <c r="H3409" s="1" t="n">
        <v>52017.5</v>
      </c>
      <c r="I3409" s="1" t="n">
        <v>52143.6</v>
      </c>
      <c r="J3409" s="1" t="n">
        <v>94</v>
      </c>
      <c r="K3409" s="1" t="n">
        <v>121118</v>
      </c>
      <c r="L3409" s="1" t="n">
        <v>20000714</v>
      </c>
      <c r="M3409" s="1" t="n">
        <v>88</v>
      </c>
      <c r="N3409" s="1" t="n">
        <v>88</v>
      </c>
      <c r="O3409" s="1" t="n">
        <v>2.5</v>
      </c>
      <c r="P3409" s="1" t="n">
        <v>53</v>
      </c>
    </row>
    <row r="3410" customFormat="false" ht="12.75" hidden="false" customHeight="false" outlineLevel="0" collapsed="false">
      <c r="B3410" s="1" t="s">
        <v>15</v>
      </c>
      <c r="C3410" s="1" t="n">
        <v>213000</v>
      </c>
      <c r="D3410" s="1" t="n">
        <v>7590003.5</v>
      </c>
      <c r="E3410" s="1" t="n">
        <v>49874.1</v>
      </c>
      <c r="F3410" s="1" t="n">
        <v>213000</v>
      </c>
      <c r="G3410" s="1" t="n">
        <v>7590003.5</v>
      </c>
      <c r="H3410" s="1" t="n">
        <v>52017.6</v>
      </c>
      <c r="I3410" s="1" t="n">
        <v>52143.5</v>
      </c>
      <c r="J3410" s="1" t="n">
        <v>94</v>
      </c>
      <c r="K3410" s="1" t="n">
        <v>121123</v>
      </c>
      <c r="L3410" s="1" t="n">
        <v>20000714</v>
      </c>
      <c r="M3410" s="1" t="n">
        <v>88</v>
      </c>
      <c r="N3410" s="1" t="n">
        <v>88</v>
      </c>
      <c r="O3410" s="1" t="n">
        <v>2.5</v>
      </c>
      <c r="P3410" s="1" t="n">
        <v>53</v>
      </c>
    </row>
    <row r="3411" customFormat="false" ht="12.75" hidden="false" customHeight="false" outlineLevel="0" collapsed="false">
      <c r="B3411" s="1" t="s">
        <v>15</v>
      </c>
      <c r="C3411" s="1" t="n">
        <v>213000</v>
      </c>
      <c r="D3411" s="1" t="n">
        <v>7589996.5</v>
      </c>
      <c r="E3411" s="1" t="n">
        <v>49873.2</v>
      </c>
      <c r="F3411" s="1" t="n">
        <v>213000</v>
      </c>
      <c r="G3411" s="1" t="n">
        <v>7589996.5</v>
      </c>
      <c r="H3411" s="1" t="n">
        <v>52016.7</v>
      </c>
      <c r="I3411" s="1" t="n">
        <v>52143.5</v>
      </c>
      <c r="J3411" s="1" t="n">
        <v>94</v>
      </c>
      <c r="K3411" s="1" t="n">
        <v>121128</v>
      </c>
      <c r="L3411" s="1" t="n">
        <v>20000714</v>
      </c>
      <c r="M3411" s="1" t="n">
        <v>88</v>
      </c>
      <c r="N3411" s="1" t="n">
        <v>88</v>
      </c>
      <c r="O3411" s="1" t="n">
        <v>2.5</v>
      </c>
      <c r="P3411" s="1" t="n">
        <v>53</v>
      </c>
    </row>
    <row r="3412" customFormat="false" ht="12.75" hidden="false" customHeight="false" outlineLevel="0" collapsed="false">
      <c r="B3412" s="1" t="s">
        <v>15</v>
      </c>
      <c r="C3412" s="1" t="n">
        <v>213000</v>
      </c>
      <c r="D3412" s="1" t="n">
        <v>7589989</v>
      </c>
      <c r="E3412" s="1" t="n">
        <v>49866.8</v>
      </c>
      <c r="F3412" s="1" t="n">
        <v>213000</v>
      </c>
      <c r="G3412" s="1" t="n">
        <v>7589989</v>
      </c>
      <c r="H3412" s="1" t="n">
        <v>52010.2</v>
      </c>
      <c r="I3412" s="1" t="n">
        <v>52143.4</v>
      </c>
      <c r="J3412" s="1" t="n">
        <v>94</v>
      </c>
      <c r="K3412" s="1" t="n">
        <v>121133</v>
      </c>
      <c r="L3412" s="1" t="n">
        <v>20000714</v>
      </c>
      <c r="M3412" s="1" t="n">
        <v>88</v>
      </c>
      <c r="N3412" s="1" t="n">
        <v>88</v>
      </c>
      <c r="O3412" s="1" t="n">
        <v>2.5</v>
      </c>
      <c r="P3412" s="1" t="n">
        <v>53</v>
      </c>
    </row>
    <row r="3413" customFormat="false" ht="12.75" hidden="false" customHeight="false" outlineLevel="0" collapsed="false">
      <c r="B3413" s="1" t="s">
        <v>15</v>
      </c>
      <c r="C3413" s="1" t="n">
        <v>213000</v>
      </c>
      <c r="D3413" s="1" t="n">
        <v>7589982</v>
      </c>
      <c r="E3413" s="1" t="n">
        <v>49872.5</v>
      </c>
      <c r="F3413" s="1" t="n">
        <v>213000</v>
      </c>
      <c r="G3413" s="1" t="n">
        <v>7589982</v>
      </c>
      <c r="H3413" s="1" t="n">
        <v>52015.9</v>
      </c>
      <c r="I3413" s="1" t="n">
        <v>52143.4</v>
      </c>
      <c r="J3413" s="1" t="n">
        <v>94</v>
      </c>
      <c r="K3413" s="1" t="n">
        <v>121138</v>
      </c>
      <c r="L3413" s="1" t="n">
        <v>20000714</v>
      </c>
      <c r="M3413" s="1" t="n">
        <v>88</v>
      </c>
      <c r="N3413" s="1" t="n">
        <v>88</v>
      </c>
      <c r="O3413" s="1" t="n">
        <v>2.5</v>
      </c>
      <c r="P3413" s="1" t="n">
        <v>53</v>
      </c>
    </row>
    <row r="3414" customFormat="false" ht="12.75" hidden="false" customHeight="false" outlineLevel="0" collapsed="false">
      <c r="B3414" s="1" t="s">
        <v>15</v>
      </c>
      <c r="C3414" s="1" t="n">
        <v>213000</v>
      </c>
      <c r="D3414" s="1" t="n">
        <v>7589975</v>
      </c>
      <c r="E3414" s="1" t="n">
        <v>49865.4</v>
      </c>
      <c r="F3414" s="1" t="n">
        <v>213000</v>
      </c>
      <c r="G3414" s="1" t="n">
        <v>7589975</v>
      </c>
      <c r="H3414" s="1" t="n">
        <v>52008.9</v>
      </c>
      <c r="I3414" s="1" t="n">
        <v>52143.5</v>
      </c>
      <c r="J3414" s="1" t="n">
        <v>96</v>
      </c>
      <c r="K3414" s="1" t="n">
        <v>121143</v>
      </c>
      <c r="L3414" s="1" t="n">
        <v>20000714</v>
      </c>
      <c r="M3414" s="1" t="n">
        <v>88</v>
      </c>
      <c r="N3414" s="1" t="n">
        <v>88</v>
      </c>
      <c r="O3414" s="1" t="n">
        <v>2.5</v>
      </c>
      <c r="P3414" s="1" t="n">
        <v>53</v>
      </c>
    </row>
    <row r="3415" customFormat="false" ht="12.75" hidden="false" customHeight="false" outlineLevel="0" collapsed="false">
      <c r="B3415" s="1" t="s">
        <v>15</v>
      </c>
      <c r="C3415" s="1" t="n">
        <v>213000</v>
      </c>
      <c r="D3415" s="1" t="n">
        <v>7589967.5</v>
      </c>
      <c r="E3415" s="1" t="n">
        <v>49862.6</v>
      </c>
      <c r="F3415" s="1" t="n">
        <v>213000</v>
      </c>
      <c r="G3415" s="1" t="n">
        <v>7589967.5</v>
      </c>
      <c r="H3415" s="1" t="n">
        <v>52006.1</v>
      </c>
      <c r="I3415" s="1" t="n">
        <v>52143.5</v>
      </c>
      <c r="J3415" s="1" t="n">
        <v>94</v>
      </c>
      <c r="K3415" s="1" t="n">
        <v>121148</v>
      </c>
      <c r="L3415" s="1" t="n">
        <v>20000714</v>
      </c>
      <c r="M3415" s="1" t="n">
        <v>88</v>
      </c>
      <c r="N3415" s="1" t="n">
        <v>88</v>
      </c>
      <c r="O3415" s="1" t="n">
        <v>2.5</v>
      </c>
      <c r="P3415" s="1" t="n">
        <v>53</v>
      </c>
    </row>
    <row r="3416" customFormat="false" ht="12.75" hidden="false" customHeight="false" outlineLevel="0" collapsed="false">
      <c r="B3416" s="1" t="s">
        <v>15</v>
      </c>
      <c r="C3416" s="1" t="n">
        <v>213000</v>
      </c>
      <c r="D3416" s="1" t="n">
        <v>7589960.5</v>
      </c>
      <c r="E3416" s="1" t="n">
        <v>49872.3</v>
      </c>
      <c r="F3416" s="1" t="n">
        <v>213000</v>
      </c>
      <c r="G3416" s="1" t="n">
        <v>7589960.5</v>
      </c>
      <c r="H3416" s="1" t="n">
        <v>52015.9</v>
      </c>
      <c r="I3416" s="1" t="n">
        <v>52143.6</v>
      </c>
      <c r="J3416" s="1" t="n">
        <v>94</v>
      </c>
      <c r="K3416" s="1" t="n">
        <v>121153</v>
      </c>
      <c r="L3416" s="1" t="n">
        <v>20000714</v>
      </c>
      <c r="M3416" s="1" t="n">
        <v>88</v>
      </c>
      <c r="N3416" s="1" t="n">
        <v>88</v>
      </c>
      <c r="O3416" s="1" t="n">
        <v>2.5</v>
      </c>
      <c r="P3416" s="1" t="n">
        <v>53</v>
      </c>
    </row>
    <row r="3417" customFormat="false" ht="12.75" hidden="false" customHeight="false" outlineLevel="0" collapsed="false">
      <c r="B3417" s="1" t="s">
        <v>15</v>
      </c>
      <c r="C3417" s="1" t="n">
        <v>213000</v>
      </c>
      <c r="D3417" s="1" t="n">
        <v>7589953</v>
      </c>
      <c r="E3417" s="1" t="n">
        <v>49876.8</v>
      </c>
      <c r="F3417" s="1" t="n">
        <v>213000</v>
      </c>
      <c r="G3417" s="1" t="n">
        <v>7589953</v>
      </c>
      <c r="H3417" s="1" t="n">
        <v>52020.3</v>
      </c>
      <c r="I3417" s="1" t="n">
        <v>52143.5</v>
      </c>
      <c r="J3417" s="1" t="n">
        <v>96</v>
      </c>
      <c r="K3417" s="1" t="n">
        <v>121158</v>
      </c>
      <c r="L3417" s="1" t="n">
        <v>20000714</v>
      </c>
      <c r="M3417" s="1" t="n">
        <v>88</v>
      </c>
      <c r="N3417" s="1" t="n">
        <v>88</v>
      </c>
      <c r="O3417" s="1" t="n">
        <v>2.5</v>
      </c>
      <c r="P3417" s="1" t="n">
        <v>53</v>
      </c>
    </row>
    <row r="3418" customFormat="false" ht="12.75" hidden="false" customHeight="false" outlineLevel="0" collapsed="false">
      <c r="B3418" s="1" t="s">
        <v>15</v>
      </c>
      <c r="C3418" s="1" t="n">
        <v>213000</v>
      </c>
      <c r="D3418" s="1" t="n">
        <v>7589946</v>
      </c>
      <c r="E3418" s="1" t="n">
        <v>49878</v>
      </c>
      <c r="F3418" s="1" t="n">
        <v>213000</v>
      </c>
      <c r="G3418" s="1" t="n">
        <v>7589946</v>
      </c>
      <c r="H3418" s="1" t="n">
        <v>52021.3</v>
      </c>
      <c r="I3418" s="1" t="n">
        <v>52143.3</v>
      </c>
      <c r="J3418" s="1" t="n">
        <v>96</v>
      </c>
      <c r="K3418" s="1" t="n">
        <v>121203</v>
      </c>
      <c r="L3418" s="1" t="n">
        <v>20000714</v>
      </c>
      <c r="M3418" s="1" t="n">
        <v>88</v>
      </c>
      <c r="N3418" s="1" t="n">
        <v>88</v>
      </c>
      <c r="O3418" s="1" t="n">
        <v>2.5</v>
      </c>
      <c r="P3418" s="1" t="n">
        <v>53</v>
      </c>
    </row>
    <row r="3419" customFormat="false" ht="12.75" hidden="false" customHeight="false" outlineLevel="0" collapsed="false">
      <c r="B3419" s="1" t="s">
        <v>15</v>
      </c>
      <c r="C3419" s="1" t="n">
        <v>213000</v>
      </c>
      <c r="D3419" s="1" t="n">
        <v>7589939</v>
      </c>
      <c r="E3419" s="1" t="n">
        <v>49856.3</v>
      </c>
      <c r="F3419" s="1" t="n">
        <v>213000</v>
      </c>
      <c r="G3419" s="1" t="n">
        <v>7589939</v>
      </c>
      <c r="H3419" s="1" t="n">
        <v>51999.5</v>
      </c>
      <c r="I3419" s="1" t="n">
        <v>52143.2</v>
      </c>
      <c r="J3419" s="1" t="n">
        <v>94</v>
      </c>
      <c r="K3419" s="1" t="n">
        <v>121208</v>
      </c>
      <c r="L3419" s="1" t="n">
        <v>20000714</v>
      </c>
      <c r="M3419" s="1" t="n">
        <v>88</v>
      </c>
      <c r="N3419" s="1" t="n">
        <v>88</v>
      </c>
      <c r="O3419" s="1" t="n">
        <v>2.5</v>
      </c>
      <c r="P3419" s="1" t="n">
        <v>53</v>
      </c>
    </row>
    <row r="3420" customFormat="false" ht="12.75" hidden="false" customHeight="false" outlineLevel="0" collapsed="false">
      <c r="B3420" s="1" t="s">
        <v>15</v>
      </c>
      <c r="C3420" s="1" t="n">
        <v>213000</v>
      </c>
      <c r="D3420" s="1" t="n">
        <v>7589931.5</v>
      </c>
      <c r="E3420" s="1" t="n">
        <v>49869.2</v>
      </c>
      <c r="F3420" s="1" t="n">
        <v>213000</v>
      </c>
      <c r="G3420" s="1" t="n">
        <v>7589931.5</v>
      </c>
      <c r="H3420" s="1" t="n">
        <v>52012.2</v>
      </c>
      <c r="I3420" s="1" t="n">
        <v>52143</v>
      </c>
      <c r="J3420" s="1" t="n">
        <v>96</v>
      </c>
      <c r="K3420" s="1" t="n">
        <v>121213</v>
      </c>
      <c r="L3420" s="1" t="n">
        <v>20000714</v>
      </c>
      <c r="M3420" s="1" t="n">
        <v>88</v>
      </c>
      <c r="N3420" s="1" t="n">
        <v>88</v>
      </c>
      <c r="O3420" s="1" t="n">
        <v>2.5</v>
      </c>
      <c r="P3420" s="1" t="n">
        <v>53</v>
      </c>
    </row>
    <row r="3421" customFormat="false" ht="12.75" hidden="false" customHeight="false" outlineLevel="0" collapsed="false">
      <c r="B3421" s="1" t="s">
        <v>15</v>
      </c>
      <c r="C3421" s="1" t="n">
        <v>213000</v>
      </c>
      <c r="D3421" s="1" t="n">
        <v>7589924.5</v>
      </c>
      <c r="E3421" s="1" t="n">
        <v>49863.1</v>
      </c>
      <c r="F3421" s="1" t="n">
        <v>213000</v>
      </c>
      <c r="G3421" s="1" t="n">
        <v>7589924.5</v>
      </c>
      <c r="H3421" s="1" t="n">
        <v>52006.2</v>
      </c>
      <c r="I3421" s="1" t="n">
        <v>52143.1</v>
      </c>
      <c r="J3421" s="1" t="n">
        <v>94</v>
      </c>
      <c r="K3421" s="1" t="n">
        <v>121218</v>
      </c>
      <c r="L3421" s="1" t="n">
        <v>20000714</v>
      </c>
      <c r="M3421" s="1" t="n">
        <v>88</v>
      </c>
      <c r="N3421" s="1" t="n">
        <v>88</v>
      </c>
      <c r="O3421" s="1" t="n">
        <v>2.5</v>
      </c>
      <c r="P3421" s="1" t="n">
        <v>53</v>
      </c>
    </row>
    <row r="3422" customFormat="false" ht="12.75" hidden="false" customHeight="false" outlineLevel="0" collapsed="false">
      <c r="B3422" s="1" t="s">
        <v>15</v>
      </c>
      <c r="C3422" s="1" t="n">
        <v>213000</v>
      </c>
      <c r="D3422" s="1" t="n">
        <v>7589917.5</v>
      </c>
      <c r="E3422" s="1" t="n">
        <v>49862.7</v>
      </c>
      <c r="F3422" s="1" t="n">
        <v>213000</v>
      </c>
      <c r="G3422" s="1" t="n">
        <v>7589917.5</v>
      </c>
      <c r="H3422" s="1" t="n">
        <v>52006</v>
      </c>
      <c r="I3422" s="1" t="n">
        <v>52143.3</v>
      </c>
      <c r="J3422" s="1" t="n">
        <v>96</v>
      </c>
      <c r="K3422" s="1" t="n">
        <v>121223</v>
      </c>
      <c r="L3422" s="1" t="n">
        <v>20000714</v>
      </c>
      <c r="M3422" s="1" t="n">
        <v>88</v>
      </c>
      <c r="N3422" s="1" t="n">
        <v>88</v>
      </c>
      <c r="O3422" s="1" t="n">
        <v>2.5</v>
      </c>
      <c r="P3422" s="1" t="n">
        <v>53</v>
      </c>
    </row>
    <row r="3423" customFormat="false" ht="12.75" hidden="false" customHeight="false" outlineLevel="0" collapsed="false">
      <c r="B3423" s="1" t="s">
        <v>15</v>
      </c>
      <c r="C3423" s="1" t="n">
        <v>213000</v>
      </c>
      <c r="D3423" s="1" t="n">
        <v>7589910</v>
      </c>
      <c r="E3423" s="1" t="n">
        <v>49872.1</v>
      </c>
      <c r="F3423" s="1" t="n">
        <v>213000</v>
      </c>
      <c r="G3423" s="1" t="n">
        <v>7589910</v>
      </c>
      <c r="H3423" s="1" t="n">
        <v>52015.5</v>
      </c>
      <c r="I3423" s="1" t="n">
        <v>52143.4</v>
      </c>
      <c r="J3423" s="1" t="n">
        <v>94</v>
      </c>
      <c r="K3423" s="1" t="n">
        <v>121228</v>
      </c>
      <c r="L3423" s="1" t="n">
        <v>20000714</v>
      </c>
      <c r="M3423" s="1" t="n">
        <v>88</v>
      </c>
      <c r="N3423" s="1" t="n">
        <v>88</v>
      </c>
      <c r="O3423" s="1" t="n">
        <v>2.5</v>
      </c>
      <c r="P3423" s="1" t="n">
        <v>53</v>
      </c>
    </row>
    <row r="3424" customFormat="false" ht="12.75" hidden="false" customHeight="false" outlineLevel="0" collapsed="false">
      <c r="B3424" s="1" t="s">
        <v>15</v>
      </c>
      <c r="C3424" s="1" t="n">
        <v>213000</v>
      </c>
      <c r="D3424" s="1" t="n">
        <v>7589903</v>
      </c>
      <c r="E3424" s="1" t="n">
        <v>49860.3</v>
      </c>
      <c r="F3424" s="1" t="n">
        <v>213000</v>
      </c>
      <c r="G3424" s="1" t="n">
        <v>7589903</v>
      </c>
      <c r="H3424" s="1" t="n">
        <v>52003.9</v>
      </c>
      <c r="I3424" s="1" t="n">
        <v>52143.6</v>
      </c>
      <c r="J3424" s="1" t="n">
        <v>94</v>
      </c>
      <c r="K3424" s="1" t="n">
        <v>121233</v>
      </c>
      <c r="L3424" s="1" t="n">
        <v>20000714</v>
      </c>
      <c r="M3424" s="1" t="n">
        <v>88</v>
      </c>
      <c r="N3424" s="1" t="n">
        <v>88</v>
      </c>
      <c r="O3424" s="1" t="n">
        <v>2.5</v>
      </c>
      <c r="P3424" s="1" t="n">
        <v>53</v>
      </c>
    </row>
    <row r="3425" customFormat="false" ht="12.75" hidden="false" customHeight="false" outlineLevel="0" collapsed="false">
      <c r="B3425" s="1" t="s">
        <v>15</v>
      </c>
      <c r="C3425" s="1" t="n">
        <v>213000</v>
      </c>
      <c r="D3425" s="1" t="n">
        <v>7589896</v>
      </c>
      <c r="E3425" s="1" t="n">
        <v>49889.8</v>
      </c>
      <c r="F3425" s="1" t="n">
        <v>213000</v>
      </c>
      <c r="G3425" s="1" t="n">
        <v>7589896</v>
      </c>
      <c r="H3425" s="1" t="n">
        <v>52033.4</v>
      </c>
      <c r="I3425" s="1" t="n">
        <v>52143.6</v>
      </c>
      <c r="J3425" s="1" t="n">
        <v>94</v>
      </c>
      <c r="K3425" s="1" t="n">
        <v>121238</v>
      </c>
      <c r="L3425" s="1" t="n">
        <v>20000714</v>
      </c>
      <c r="M3425" s="1" t="n">
        <v>88</v>
      </c>
      <c r="N3425" s="1" t="n">
        <v>88</v>
      </c>
      <c r="O3425" s="1" t="n">
        <v>2.5</v>
      </c>
      <c r="P3425" s="1" t="n">
        <v>53</v>
      </c>
    </row>
    <row r="3426" customFormat="false" ht="12.75" hidden="false" customHeight="false" outlineLevel="0" collapsed="false">
      <c r="B3426" s="1" t="s">
        <v>15</v>
      </c>
      <c r="C3426" s="1" t="n">
        <v>213000</v>
      </c>
      <c r="D3426" s="1" t="n">
        <v>7589889.5</v>
      </c>
      <c r="E3426" s="1" t="n">
        <v>49880.8</v>
      </c>
      <c r="F3426" s="1" t="n">
        <v>213000</v>
      </c>
      <c r="G3426" s="1" t="n">
        <v>7589889.5</v>
      </c>
      <c r="H3426" s="1" t="n">
        <v>52024.5</v>
      </c>
      <c r="I3426" s="1" t="n">
        <v>52143.7</v>
      </c>
      <c r="J3426" s="1" t="n">
        <v>94</v>
      </c>
      <c r="K3426" s="1" t="n">
        <v>121243</v>
      </c>
      <c r="L3426" s="1" t="n">
        <v>20000714</v>
      </c>
      <c r="M3426" s="1" t="n">
        <v>88</v>
      </c>
      <c r="N3426" s="1" t="n">
        <v>88</v>
      </c>
      <c r="O3426" s="1" t="n">
        <v>2.5</v>
      </c>
      <c r="P3426" s="1" t="n">
        <v>53</v>
      </c>
    </row>
    <row r="3427" customFormat="false" ht="12.75" hidden="false" customHeight="false" outlineLevel="0" collapsed="false">
      <c r="B3427" s="1" t="s">
        <v>15</v>
      </c>
      <c r="C3427" s="1" t="n">
        <v>213000</v>
      </c>
      <c r="D3427" s="1" t="n">
        <v>7589883</v>
      </c>
      <c r="E3427" s="1" t="n">
        <v>49876.9</v>
      </c>
      <c r="F3427" s="1" t="n">
        <v>213000</v>
      </c>
      <c r="G3427" s="1" t="n">
        <v>7589883</v>
      </c>
      <c r="H3427" s="1" t="n">
        <v>52020.6</v>
      </c>
      <c r="I3427" s="1" t="n">
        <v>52143.7</v>
      </c>
      <c r="J3427" s="1" t="n">
        <v>94</v>
      </c>
      <c r="K3427" s="1" t="n">
        <v>121248</v>
      </c>
      <c r="L3427" s="1" t="n">
        <v>20000714</v>
      </c>
      <c r="M3427" s="1" t="n">
        <v>88</v>
      </c>
      <c r="N3427" s="1" t="n">
        <v>88</v>
      </c>
      <c r="O3427" s="1" t="n">
        <v>2.5</v>
      </c>
      <c r="P3427" s="1" t="n">
        <v>53</v>
      </c>
    </row>
    <row r="3428" customFormat="false" ht="12.75" hidden="false" customHeight="false" outlineLevel="0" collapsed="false">
      <c r="B3428" s="1" t="s">
        <v>15</v>
      </c>
      <c r="C3428" s="1" t="n">
        <v>213000</v>
      </c>
      <c r="D3428" s="1" t="n">
        <v>7589876.5</v>
      </c>
      <c r="E3428" s="1" t="n">
        <v>49883.9</v>
      </c>
      <c r="F3428" s="1" t="n">
        <v>213000</v>
      </c>
      <c r="G3428" s="1" t="n">
        <v>7589876.5</v>
      </c>
      <c r="H3428" s="1" t="n">
        <v>52027.7</v>
      </c>
      <c r="I3428" s="1" t="n">
        <v>52143.8</v>
      </c>
      <c r="J3428" s="1" t="n">
        <v>94</v>
      </c>
      <c r="K3428" s="1" t="n">
        <v>121253</v>
      </c>
      <c r="L3428" s="1" t="n">
        <v>20000714</v>
      </c>
      <c r="M3428" s="1" t="n">
        <v>88</v>
      </c>
      <c r="N3428" s="1" t="n">
        <v>88</v>
      </c>
      <c r="O3428" s="1" t="n">
        <v>2.5</v>
      </c>
      <c r="P3428" s="1" t="n">
        <v>53</v>
      </c>
    </row>
    <row r="3429" customFormat="false" ht="12.75" hidden="false" customHeight="false" outlineLevel="0" collapsed="false">
      <c r="B3429" s="1" t="s">
        <v>15</v>
      </c>
      <c r="C3429" s="1" t="n">
        <v>213000</v>
      </c>
      <c r="D3429" s="1" t="n">
        <v>7589869.5</v>
      </c>
      <c r="E3429" s="1" t="n">
        <v>49888.7</v>
      </c>
      <c r="F3429" s="1" t="n">
        <v>213000</v>
      </c>
      <c r="G3429" s="1" t="n">
        <v>7589869.5</v>
      </c>
      <c r="H3429" s="1" t="n">
        <v>52032.6</v>
      </c>
      <c r="I3429" s="1" t="n">
        <v>52143.9</v>
      </c>
      <c r="J3429" s="1" t="n">
        <v>94</v>
      </c>
      <c r="K3429" s="1" t="n">
        <v>121258</v>
      </c>
      <c r="L3429" s="1" t="n">
        <v>20000714</v>
      </c>
      <c r="M3429" s="1" t="n">
        <v>88</v>
      </c>
      <c r="N3429" s="1" t="n">
        <v>88</v>
      </c>
      <c r="O3429" s="1" t="n">
        <v>2.5</v>
      </c>
      <c r="P3429" s="1" t="n">
        <v>53</v>
      </c>
    </row>
    <row r="3430" customFormat="false" ht="12.75" hidden="false" customHeight="false" outlineLevel="0" collapsed="false">
      <c r="B3430" s="1" t="s">
        <v>15</v>
      </c>
      <c r="C3430" s="1" t="n">
        <v>213000</v>
      </c>
      <c r="D3430" s="1" t="n">
        <v>7589863</v>
      </c>
      <c r="E3430" s="1" t="n">
        <v>49850.8</v>
      </c>
      <c r="F3430" s="1" t="n">
        <v>213000</v>
      </c>
      <c r="G3430" s="1" t="n">
        <v>7589863</v>
      </c>
      <c r="H3430" s="1" t="n">
        <v>51994.9</v>
      </c>
      <c r="I3430" s="1" t="n">
        <v>52144.1</v>
      </c>
      <c r="J3430" s="1" t="n">
        <v>94</v>
      </c>
      <c r="K3430" s="1" t="n">
        <v>121303</v>
      </c>
      <c r="L3430" s="1" t="n">
        <v>20000714</v>
      </c>
      <c r="M3430" s="1" t="n">
        <v>88</v>
      </c>
      <c r="N3430" s="1" t="n">
        <v>88</v>
      </c>
      <c r="O3430" s="1" t="n">
        <v>2.5</v>
      </c>
      <c r="P3430" s="1" t="n">
        <v>53</v>
      </c>
    </row>
    <row r="3431" customFormat="false" ht="12.75" hidden="false" customHeight="false" outlineLevel="0" collapsed="false">
      <c r="B3431" s="1" t="s">
        <v>15</v>
      </c>
      <c r="C3431" s="1" t="n">
        <v>213000</v>
      </c>
      <c r="D3431" s="1" t="n">
        <v>7589856.5</v>
      </c>
      <c r="E3431" s="1" t="n">
        <v>49892.7</v>
      </c>
      <c r="F3431" s="1" t="n">
        <v>213000</v>
      </c>
      <c r="G3431" s="1" t="n">
        <v>7589856.5</v>
      </c>
      <c r="H3431" s="1" t="n">
        <v>52036.9</v>
      </c>
      <c r="I3431" s="1" t="n">
        <v>52144.2</v>
      </c>
      <c r="J3431" s="1" t="n">
        <v>96</v>
      </c>
      <c r="K3431" s="1" t="n">
        <v>121308</v>
      </c>
      <c r="L3431" s="1" t="n">
        <v>20000714</v>
      </c>
      <c r="M3431" s="1" t="n">
        <v>88</v>
      </c>
      <c r="N3431" s="1" t="n">
        <v>88</v>
      </c>
      <c r="O3431" s="1" t="n">
        <v>2.5</v>
      </c>
      <c r="P3431" s="1" t="n">
        <v>53</v>
      </c>
    </row>
    <row r="3432" customFormat="false" ht="12.75" hidden="false" customHeight="false" outlineLevel="0" collapsed="false">
      <c r="B3432" s="1" t="s">
        <v>15</v>
      </c>
      <c r="C3432" s="1" t="n">
        <v>213000</v>
      </c>
      <c r="D3432" s="1" t="n">
        <v>7589850</v>
      </c>
      <c r="E3432" s="1" t="n">
        <v>49890</v>
      </c>
      <c r="F3432" s="1" t="n">
        <v>213000</v>
      </c>
      <c r="G3432" s="1" t="n">
        <v>7589850</v>
      </c>
      <c r="H3432" s="1" t="n">
        <v>52034.4</v>
      </c>
      <c r="I3432" s="1" t="n">
        <v>52144.4</v>
      </c>
      <c r="J3432" s="1" t="n">
        <v>94</v>
      </c>
      <c r="K3432" s="1" t="n">
        <v>121313</v>
      </c>
      <c r="L3432" s="1" t="n">
        <v>20000714</v>
      </c>
      <c r="M3432" s="1" t="n">
        <v>88</v>
      </c>
      <c r="N3432" s="1" t="n">
        <v>88</v>
      </c>
      <c r="O3432" s="1" t="n">
        <v>2.5</v>
      </c>
      <c r="P3432" s="1" t="n">
        <v>53</v>
      </c>
    </row>
    <row r="3433" customFormat="false" ht="12.75" hidden="false" customHeight="false" outlineLevel="0" collapsed="false">
      <c r="B3433" s="1" t="s">
        <v>15</v>
      </c>
      <c r="C3433" s="1" t="n">
        <v>213000</v>
      </c>
      <c r="D3433" s="1" t="n">
        <v>7589843.5</v>
      </c>
      <c r="E3433" s="1" t="n">
        <v>49868.2</v>
      </c>
      <c r="F3433" s="1" t="n">
        <v>213000</v>
      </c>
      <c r="G3433" s="1" t="n">
        <v>7589843.5</v>
      </c>
      <c r="H3433" s="1" t="n">
        <v>52012.6</v>
      </c>
      <c r="I3433" s="1" t="n">
        <v>52144.4</v>
      </c>
      <c r="J3433" s="1" t="n">
        <v>96</v>
      </c>
      <c r="K3433" s="1" t="n">
        <v>121318</v>
      </c>
      <c r="L3433" s="1" t="n">
        <v>20000714</v>
      </c>
      <c r="M3433" s="1" t="n">
        <v>88</v>
      </c>
      <c r="N3433" s="1" t="n">
        <v>88</v>
      </c>
      <c r="O3433" s="1" t="n">
        <v>2.5</v>
      </c>
      <c r="P3433" s="1" t="n">
        <v>53</v>
      </c>
    </row>
    <row r="3434" customFormat="false" ht="12.75" hidden="false" customHeight="false" outlineLevel="0" collapsed="false">
      <c r="B3434" s="1" t="s">
        <v>15</v>
      </c>
      <c r="C3434" s="1" t="n">
        <v>213000</v>
      </c>
      <c r="D3434" s="1" t="n">
        <v>7589837</v>
      </c>
      <c r="E3434" s="1" t="n">
        <v>49843.3</v>
      </c>
      <c r="F3434" s="1" t="n">
        <v>213000</v>
      </c>
      <c r="G3434" s="1" t="n">
        <v>7589837</v>
      </c>
      <c r="H3434" s="1" t="n">
        <v>51987.6</v>
      </c>
      <c r="I3434" s="1" t="n">
        <v>52144.3</v>
      </c>
      <c r="J3434" s="1" t="n">
        <v>94</v>
      </c>
      <c r="K3434" s="1" t="n">
        <v>121323</v>
      </c>
      <c r="L3434" s="1" t="n">
        <v>20000714</v>
      </c>
      <c r="M3434" s="1" t="n">
        <v>88</v>
      </c>
      <c r="N3434" s="1" t="n">
        <v>88</v>
      </c>
      <c r="O3434" s="1" t="n">
        <v>2.5</v>
      </c>
      <c r="P3434" s="1" t="n">
        <v>53</v>
      </c>
    </row>
    <row r="3435" customFormat="false" ht="12.75" hidden="false" customHeight="false" outlineLevel="0" collapsed="false">
      <c r="B3435" s="1" t="s">
        <v>15</v>
      </c>
      <c r="C3435" s="1" t="n">
        <v>213000</v>
      </c>
      <c r="D3435" s="1" t="n">
        <v>7589830.5</v>
      </c>
      <c r="E3435" s="1" t="n">
        <v>49862.7</v>
      </c>
      <c r="F3435" s="1" t="n">
        <v>213000</v>
      </c>
      <c r="G3435" s="1" t="n">
        <v>7589830.5</v>
      </c>
      <c r="H3435" s="1" t="n">
        <v>52007</v>
      </c>
      <c r="I3435" s="1" t="n">
        <v>52144.3</v>
      </c>
      <c r="J3435" s="1" t="n">
        <v>94</v>
      </c>
      <c r="K3435" s="1" t="n">
        <v>121328</v>
      </c>
      <c r="L3435" s="1" t="n">
        <v>20000714</v>
      </c>
      <c r="M3435" s="1" t="n">
        <v>88</v>
      </c>
      <c r="N3435" s="1" t="n">
        <v>88</v>
      </c>
      <c r="O3435" s="1" t="n">
        <v>2.5</v>
      </c>
      <c r="P3435" s="1" t="n">
        <v>53</v>
      </c>
    </row>
    <row r="3436" customFormat="false" ht="12.75" hidden="false" customHeight="false" outlineLevel="0" collapsed="false">
      <c r="B3436" s="1" t="s">
        <v>15</v>
      </c>
      <c r="C3436" s="1" t="n">
        <v>213000</v>
      </c>
      <c r="D3436" s="1" t="n">
        <v>7589823.5</v>
      </c>
      <c r="E3436" s="1" t="n">
        <v>49866.1</v>
      </c>
      <c r="F3436" s="1" t="n">
        <v>213000</v>
      </c>
      <c r="G3436" s="1" t="n">
        <v>7589823.5</v>
      </c>
      <c r="H3436" s="1" t="n">
        <v>52010.3</v>
      </c>
      <c r="I3436" s="1" t="n">
        <v>52144.2</v>
      </c>
      <c r="J3436" s="1" t="n">
        <v>96</v>
      </c>
      <c r="K3436" s="1" t="n">
        <v>121333</v>
      </c>
      <c r="L3436" s="1" t="n">
        <v>20000714</v>
      </c>
      <c r="M3436" s="1" t="n">
        <v>88</v>
      </c>
      <c r="N3436" s="1" t="n">
        <v>88</v>
      </c>
      <c r="O3436" s="1" t="n">
        <v>2.5</v>
      </c>
      <c r="P3436" s="1" t="n">
        <v>53</v>
      </c>
    </row>
    <row r="3437" customFormat="false" ht="12.75" hidden="false" customHeight="false" outlineLevel="0" collapsed="false">
      <c r="B3437" s="1" t="s">
        <v>15</v>
      </c>
      <c r="C3437" s="1" t="n">
        <v>213000</v>
      </c>
      <c r="D3437" s="1" t="n">
        <v>7589817</v>
      </c>
      <c r="E3437" s="1" t="n">
        <v>49844.8</v>
      </c>
      <c r="F3437" s="1" t="n">
        <v>213000</v>
      </c>
      <c r="G3437" s="1" t="n">
        <v>7589817</v>
      </c>
      <c r="H3437" s="1" t="n">
        <v>51989</v>
      </c>
      <c r="I3437" s="1" t="n">
        <v>52144.2</v>
      </c>
      <c r="J3437" s="1" t="n">
        <v>94</v>
      </c>
      <c r="K3437" s="1" t="n">
        <v>121338</v>
      </c>
      <c r="L3437" s="1" t="n">
        <v>20000714</v>
      </c>
      <c r="M3437" s="1" t="n">
        <v>88</v>
      </c>
      <c r="N3437" s="1" t="n">
        <v>88</v>
      </c>
      <c r="O3437" s="1" t="n">
        <v>2.5</v>
      </c>
      <c r="P3437" s="1" t="n">
        <v>53</v>
      </c>
    </row>
    <row r="3438" customFormat="false" ht="12.75" hidden="false" customHeight="false" outlineLevel="0" collapsed="false">
      <c r="B3438" s="1" t="s">
        <v>15</v>
      </c>
      <c r="C3438" s="1" t="n">
        <v>213000</v>
      </c>
      <c r="D3438" s="1" t="n">
        <v>7589810.5</v>
      </c>
      <c r="E3438" s="1" t="n">
        <v>49865.5</v>
      </c>
      <c r="F3438" s="1" t="n">
        <v>213000</v>
      </c>
      <c r="G3438" s="1" t="n">
        <v>7589810.5</v>
      </c>
      <c r="H3438" s="1" t="n">
        <v>52009.7</v>
      </c>
      <c r="I3438" s="1" t="n">
        <v>52144.2</v>
      </c>
      <c r="J3438" s="1" t="n">
        <v>94</v>
      </c>
      <c r="K3438" s="1" t="n">
        <v>121343</v>
      </c>
      <c r="L3438" s="1" t="n">
        <v>20000714</v>
      </c>
      <c r="M3438" s="1" t="n">
        <v>88</v>
      </c>
      <c r="N3438" s="1" t="n">
        <v>88</v>
      </c>
      <c r="O3438" s="1" t="n">
        <v>2.5</v>
      </c>
      <c r="P3438" s="1" t="n">
        <v>53</v>
      </c>
    </row>
    <row r="3439" customFormat="false" ht="12.75" hidden="false" customHeight="false" outlineLevel="0" collapsed="false">
      <c r="B3439" s="1" t="s">
        <v>15</v>
      </c>
      <c r="C3439" s="1" t="n">
        <v>213000</v>
      </c>
      <c r="D3439" s="1" t="n">
        <v>7589804</v>
      </c>
      <c r="E3439" s="1" t="n">
        <v>49878.5</v>
      </c>
      <c r="F3439" s="1" t="n">
        <v>213000</v>
      </c>
      <c r="G3439" s="1" t="n">
        <v>7589804</v>
      </c>
      <c r="H3439" s="1" t="n">
        <v>52022.7</v>
      </c>
      <c r="I3439" s="1" t="n">
        <v>52144.2</v>
      </c>
      <c r="J3439" s="1" t="n">
        <v>94</v>
      </c>
      <c r="K3439" s="1" t="n">
        <v>121348</v>
      </c>
      <c r="L3439" s="1" t="n">
        <v>20000714</v>
      </c>
      <c r="M3439" s="1" t="n">
        <v>88</v>
      </c>
      <c r="N3439" s="1" t="n">
        <v>88</v>
      </c>
      <c r="O3439" s="1" t="n">
        <v>2.5</v>
      </c>
      <c r="P3439" s="1" t="n">
        <v>53</v>
      </c>
    </row>
    <row r="3440" customFormat="false" ht="12.75" hidden="false" customHeight="false" outlineLevel="0" collapsed="false">
      <c r="B3440" s="1" t="s">
        <v>15</v>
      </c>
      <c r="C3440" s="1" t="n">
        <v>213000</v>
      </c>
      <c r="D3440" s="1" t="n">
        <v>7589797</v>
      </c>
      <c r="E3440" s="1" t="n">
        <v>49861.3</v>
      </c>
      <c r="F3440" s="1" t="n">
        <v>213000</v>
      </c>
      <c r="G3440" s="1" t="n">
        <v>7589797</v>
      </c>
      <c r="H3440" s="1" t="n">
        <v>52005.5</v>
      </c>
      <c r="I3440" s="1" t="n">
        <v>52144.2</v>
      </c>
      <c r="J3440" s="1" t="n">
        <v>96</v>
      </c>
      <c r="K3440" s="1" t="n">
        <v>121353</v>
      </c>
      <c r="L3440" s="1" t="n">
        <v>20000714</v>
      </c>
      <c r="M3440" s="1" t="n">
        <v>88</v>
      </c>
      <c r="N3440" s="1" t="n">
        <v>88</v>
      </c>
      <c r="O3440" s="1" t="n">
        <v>2.5</v>
      </c>
      <c r="P3440" s="1" t="n">
        <v>53</v>
      </c>
    </row>
    <row r="3441" customFormat="false" ht="12.75" hidden="false" customHeight="false" outlineLevel="0" collapsed="false">
      <c r="B3441" s="1" t="s">
        <v>15</v>
      </c>
      <c r="C3441" s="1" t="n">
        <v>213000</v>
      </c>
      <c r="D3441" s="1" t="n">
        <v>7589790</v>
      </c>
      <c r="E3441" s="1" t="n">
        <v>49882.7</v>
      </c>
      <c r="F3441" s="1" t="n">
        <v>213000</v>
      </c>
      <c r="G3441" s="1" t="n">
        <v>7589790</v>
      </c>
      <c r="H3441" s="1" t="n">
        <v>52026.9</v>
      </c>
      <c r="I3441" s="1" t="n">
        <v>52144.2</v>
      </c>
      <c r="J3441" s="1" t="n">
        <v>94</v>
      </c>
      <c r="K3441" s="1" t="n">
        <v>121358</v>
      </c>
      <c r="L3441" s="1" t="n">
        <v>20000714</v>
      </c>
      <c r="M3441" s="1" t="n">
        <v>88</v>
      </c>
      <c r="N3441" s="1" t="n">
        <v>88</v>
      </c>
      <c r="O3441" s="1" t="n">
        <v>2.5</v>
      </c>
      <c r="P3441" s="1" t="n">
        <v>53</v>
      </c>
    </row>
    <row r="3442" customFormat="false" ht="12.75" hidden="false" customHeight="false" outlineLevel="0" collapsed="false">
      <c r="B3442" s="1" t="s">
        <v>15</v>
      </c>
      <c r="C3442" s="1" t="n">
        <v>213000</v>
      </c>
      <c r="D3442" s="1" t="n">
        <v>7589783</v>
      </c>
      <c r="E3442" s="1" t="n">
        <v>49851.1</v>
      </c>
      <c r="F3442" s="1" t="n">
        <v>213000</v>
      </c>
      <c r="G3442" s="1" t="n">
        <v>7589783</v>
      </c>
      <c r="H3442" s="1" t="n">
        <v>51995.4</v>
      </c>
      <c r="I3442" s="1" t="n">
        <v>52144.3</v>
      </c>
      <c r="J3442" s="1" t="n">
        <v>94</v>
      </c>
      <c r="K3442" s="1" t="n">
        <v>121403</v>
      </c>
      <c r="L3442" s="1" t="n">
        <v>20000714</v>
      </c>
      <c r="M3442" s="1" t="n">
        <v>88</v>
      </c>
      <c r="N3442" s="1" t="n">
        <v>88</v>
      </c>
      <c r="O3442" s="1" t="n">
        <v>2.5</v>
      </c>
      <c r="P3442" s="1" t="n">
        <v>53</v>
      </c>
    </row>
    <row r="3443" customFormat="false" ht="12.75" hidden="false" customHeight="false" outlineLevel="0" collapsed="false">
      <c r="B3443" s="1" t="s">
        <v>15</v>
      </c>
      <c r="C3443" s="1" t="n">
        <v>213000</v>
      </c>
      <c r="D3443" s="1" t="n">
        <v>7589775.5</v>
      </c>
      <c r="E3443" s="1" t="n">
        <v>49837.4</v>
      </c>
      <c r="F3443" s="1" t="n">
        <v>213000</v>
      </c>
      <c r="G3443" s="1" t="n">
        <v>7589775.5</v>
      </c>
      <c r="H3443" s="1" t="n">
        <v>51981.7</v>
      </c>
      <c r="I3443" s="1" t="n">
        <v>52144.3</v>
      </c>
      <c r="J3443" s="1" t="n">
        <v>96</v>
      </c>
      <c r="K3443" s="1" t="n">
        <v>121408</v>
      </c>
      <c r="L3443" s="1" t="n">
        <v>20000714</v>
      </c>
      <c r="M3443" s="1" t="n">
        <v>88</v>
      </c>
      <c r="N3443" s="1" t="n">
        <v>88</v>
      </c>
      <c r="O3443" s="1" t="n">
        <v>2.5</v>
      </c>
      <c r="P3443" s="1" t="n">
        <v>53</v>
      </c>
    </row>
    <row r="3444" customFormat="false" ht="12.75" hidden="false" customHeight="false" outlineLevel="0" collapsed="false">
      <c r="B3444" s="1" t="s">
        <v>15</v>
      </c>
      <c r="C3444" s="1" t="n">
        <v>213000</v>
      </c>
      <c r="D3444" s="1" t="n">
        <v>7589768.5</v>
      </c>
      <c r="E3444" s="1" t="n">
        <v>49853.8</v>
      </c>
      <c r="F3444" s="1" t="n">
        <v>213000</v>
      </c>
      <c r="G3444" s="1" t="n">
        <v>7589768.5</v>
      </c>
      <c r="H3444" s="1" t="n">
        <v>51998.2</v>
      </c>
      <c r="I3444" s="1" t="n">
        <v>52144.4</v>
      </c>
      <c r="J3444" s="1" t="n">
        <v>94</v>
      </c>
      <c r="K3444" s="1" t="n">
        <v>121413</v>
      </c>
      <c r="L3444" s="1" t="n">
        <v>20000714</v>
      </c>
      <c r="M3444" s="1" t="n">
        <v>88</v>
      </c>
      <c r="N3444" s="1" t="n">
        <v>88</v>
      </c>
      <c r="O3444" s="1" t="n">
        <v>2.5</v>
      </c>
      <c r="P3444" s="1" t="n">
        <v>53</v>
      </c>
    </row>
    <row r="3445" customFormat="false" ht="12.75" hidden="false" customHeight="false" outlineLevel="0" collapsed="false">
      <c r="B3445" s="1" t="s">
        <v>15</v>
      </c>
      <c r="C3445" s="1" t="n">
        <v>213000</v>
      </c>
      <c r="D3445" s="1" t="n">
        <v>7589761.5</v>
      </c>
      <c r="E3445" s="1" t="n">
        <v>49875.4</v>
      </c>
      <c r="F3445" s="1" t="n">
        <v>213000</v>
      </c>
      <c r="G3445" s="1" t="n">
        <v>7589761.5</v>
      </c>
      <c r="H3445" s="1" t="n">
        <v>52019.6</v>
      </c>
      <c r="I3445" s="1" t="n">
        <v>52144.2</v>
      </c>
      <c r="J3445" s="1" t="n">
        <v>94</v>
      </c>
      <c r="K3445" s="1" t="n">
        <v>121418</v>
      </c>
      <c r="L3445" s="1" t="n">
        <v>20000714</v>
      </c>
      <c r="M3445" s="1" t="n">
        <v>88</v>
      </c>
      <c r="N3445" s="1" t="n">
        <v>88</v>
      </c>
      <c r="O3445" s="1" t="n">
        <v>2.5</v>
      </c>
      <c r="P3445" s="1" t="n">
        <v>53</v>
      </c>
    </row>
    <row r="3446" customFormat="false" ht="12.75" hidden="false" customHeight="false" outlineLevel="0" collapsed="false">
      <c r="B3446" s="1" t="s">
        <v>15</v>
      </c>
      <c r="C3446" s="1" t="n">
        <v>213000</v>
      </c>
      <c r="D3446" s="1" t="n">
        <v>7589754.5</v>
      </c>
      <c r="E3446" s="1" t="n">
        <v>49860.6</v>
      </c>
      <c r="F3446" s="1" t="n">
        <v>213000</v>
      </c>
      <c r="G3446" s="1" t="n">
        <v>7589754.5</v>
      </c>
      <c r="H3446" s="1" t="n">
        <v>52004.5</v>
      </c>
      <c r="I3446" s="1" t="n">
        <v>52143.9</v>
      </c>
      <c r="J3446" s="1" t="n">
        <v>94</v>
      </c>
      <c r="K3446" s="1" t="n">
        <v>121423</v>
      </c>
      <c r="L3446" s="1" t="n">
        <v>20000714</v>
      </c>
      <c r="M3446" s="1" t="n">
        <v>88</v>
      </c>
      <c r="N3446" s="1" t="n">
        <v>88</v>
      </c>
      <c r="O3446" s="1" t="n">
        <v>2.5</v>
      </c>
      <c r="P3446" s="1" t="n">
        <v>53</v>
      </c>
    </row>
    <row r="3447" customFormat="false" ht="12.75" hidden="false" customHeight="false" outlineLevel="0" collapsed="false">
      <c r="B3447" s="1" t="s">
        <v>15</v>
      </c>
      <c r="C3447" s="1" t="n">
        <v>213000</v>
      </c>
      <c r="D3447" s="1" t="n">
        <v>7589747</v>
      </c>
      <c r="E3447" s="1" t="n">
        <v>49857</v>
      </c>
      <c r="F3447" s="1" t="n">
        <v>213000</v>
      </c>
      <c r="G3447" s="1" t="n">
        <v>7589747</v>
      </c>
      <c r="H3447" s="1" t="n">
        <v>52000.6</v>
      </c>
      <c r="I3447" s="1" t="n">
        <v>52143.6</v>
      </c>
      <c r="J3447" s="1" t="n">
        <v>94</v>
      </c>
      <c r="K3447" s="1" t="n">
        <v>121428</v>
      </c>
      <c r="L3447" s="1" t="n">
        <v>20000714</v>
      </c>
      <c r="M3447" s="1" t="n">
        <v>88</v>
      </c>
      <c r="N3447" s="1" t="n">
        <v>88</v>
      </c>
      <c r="O3447" s="1" t="n">
        <v>2.5</v>
      </c>
      <c r="P3447" s="1" t="n">
        <v>53</v>
      </c>
    </row>
    <row r="3448" customFormat="false" ht="12.75" hidden="false" customHeight="false" outlineLevel="0" collapsed="false">
      <c r="B3448" s="1" t="s">
        <v>15</v>
      </c>
      <c r="C3448" s="1" t="n">
        <v>213000</v>
      </c>
      <c r="D3448" s="1" t="n">
        <v>7589740</v>
      </c>
      <c r="E3448" s="1" t="n">
        <v>49873</v>
      </c>
      <c r="F3448" s="1" t="n">
        <v>213000</v>
      </c>
      <c r="G3448" s="1" t="n">
        <v>7589740</v>
      </c>
      <c r="H3448" s="1" t="n">
        <v>52016.3</v>
      </c>
      <c r="I3448" s="1" t="n">
        <v>52143.3</v>
      </c>
      <c r="J3448" s="1" t="n">
        <v>96</v>
      </c>
      <c r="K3448" s="1" t="n">
        <v>121433</v>
      </c>
      <c r="L3448" s="1" t="n">
        <v>20000714</v>
      </c>
      <c r="M3448" s="1" t="n">
        <v>88</v>
      </c>
      <c r="N3448" s="1" t="n">
        <v>88</v>
      </c>
      <c r="O3448" s="1" t="n">
        <v>2.5</v>
      </c>
      <c r="P3448" s="1" t="n">
        <v>53</v>
      </c>
    </row>
    <row r="3449" customFormat="false" ht="12.75" hidden="false" customHeight="false" outlineLevel="0" collapsed="false">
      <c r="B3449" s="1" t="s">
        <v>15</v>
      </c>
      <c r="C3449" s="1" t="n">
        <v>213000</v>
      </c>
      <c r="D3449" s="1" t="n">
        <v>7589733</v>
      </c>
      <c r="E3449" s="1" t="n">
        <v>49854.4</v>
      </c>
      <c r="F3449" s="1" t="n">
        <v>213000</v>
      </c>
      <c r="G3449" s="1" t="n">
        <v>7589733</v>
      </c>
      <c r="H3449" s="1" t="n">
        <v>51998</v>
      </c>
      <c r="I3449" s="1" t="n">
        <v>52143.6</v>
      </c>
      <c r="J3449" s="1" t="n">
        <v>94</v>
      </c>
      <c r="K3449" s="1" t="n">
        <v>121438</v>
      </c>
      <c r="L3449" s="1" t="n">
        <v>20000714</v>
      </c>
      <c r="M3449" s="1" t="n">
        <v>88</v>
      </c>
      <c r="N3449" s="1" t="n">
        <v>88</v>
      </c>
      <c r="O3449" s="1" t="n">
        <v>2.5</v>
      </c>
      <c r="P3449" s="1" t="n">
        <v>53</v>
      </c>
    </row>
    <row r="3450" customFormat="false" ht="12.75" hidden="false" customHeight="false" outlineLevel="0" collapsed="false">
      <c r="B3450" s="1" t="s">
        <v>15</v>
      </c>
      <c r="C3450" s="1" t="n">
        <v>213000</v>
      </c>
      <c r="D3450" s="1" t="n">
        <v>7589725.5</v>
      </c>
      <c r="E3450" s="1" t="n">
        <v>49867</v>
      </c>
      <c r="F3450" s="1" t="n">
        <v>213000</v>
      </c>
      <c r="G3450" s="1" t="n">
        <v>7589725.5</v>
      </c>
      <c r="H3450" s="1" t="n">
        <v>52011.1</v>
      </c>
      <c r="I3450" s="1" t="n">
        <v>52144.1</v>
      </c>
      <c r="J3450" s="1" t="n">
        <v>94</v>
      </c>
      <c r="K3450" s="1" t="n">
        <v>121443</v>
      </c>
      <c r="L3450" s="1" t="n">
        <v>20000714</v>
      </c>
      <c r="M3450" s="1" t="n">
        <v>88</v>
      </c>
      <c r="N3450" s="1" t="n">
        <v>88</v>
      </c>
      <c r="O3450" s="1" t="n">
        <v>2.5</v>
      </c>
      <c r="P3450" s="1" t="n">
        <v>53</v>
      </c>
    </row>
    <row r="3451" customFormat="false" ht="12.75" hidden="false" customHeight="false" outlineLevel="0" collapsed="false">
      <c r="B3451" s="1" t="s">
        <v>15</v>
      </c>
      <c r="C3451" s="1" t="n">
        <v>213000</v>
      </c>
      <c r="D3451" s="1" t="n">
        <v>7589718.5</v>
      </c>
      <c r="E3451" s="1" t="n">
        <v>49888.4</v>
      </c>
      <c r="F3451" s="1" t="n">
        <v>213000</v>
      </c>
      <c r="G3451" s="1" t="n">
        <v>7589718.5</v>
      </c>
      <c r="H3451" s="1" t="n">
        <v>52033</v>
      </c>
      <c r="I3451" s="1" t="n">
        <v>52144.6</v>
      </c>
      <c r="J3451" s="1" t="n">
        <v>96</v>
      </c>
      <c r="K3451" s="1" t="n">
        <v>121448</v>
      </c>
      <c r="L3451" s="1" t="n">
        <v>20000714</v>
      </c>
      <c r="M3451" s="1" t="n">
        <v>88</v>
      </c>
      <c r="N3451" s="1" t="n">
        <v>88</v>
      </c>
      <c r="O3451" s="1" t="n">
        <v>2.5</v>
      </c>
      <c r="P3451" s="1" t="n">
        <v>53</v>
      </c>
    </row>
    <row r="3452" customFormat="false" ht="12.75" hidden="false" customHeight="false" outlineLevel="0" collapsed="false">
      <c r="B3452" s="1" t="s">
        <v>15</v>
      </c>
      <c r="C3452" s="1" t="n">
        <v>213000</v>
      </c>
      <c r="D3452" s="1" t="n">
        <v>7589711.5</v>
      </c>
      <c r="E3452" s="1" t="n">
        <v>49887.3</v>
      </c>
      <c r="F3452" s="1" t="n">
        <v>213000</v>
      </c>
      <c r="G3452" s="1" t="n">
        <v>7589711.5</v>
      </c>
      <c r="H3452" s="1" t="n">
        <v>52032.4</v>
      </c>
      <c r="I3452" s="1" t="n">
        <v>52145.1</v>
      </c>
      <c r="J3452" s="1" t="n">
        <v>96</v>
      </c>
      <c r="K3452" s="1" t="n">
        <v>121453</v>
      </c>
      <c r="L3452" s="1" t="n">
        <v>20000714</v>
      </c>
      <c r="M3452" s="1" t="n">
        <v>88</v>
      </c>
      <c r="N3452" s="1" t="n">
        <v>88</v>
      </c>
      <c r="O3452" s="1" t="n">
        <v>2.5</v>
      </c>
      <c r="P3452" s="1" t="n">
        <v>53</v>
      </c>
    </row>
    <row r="3453" customFormat="false" ht="12.75" hidden="false" customHeight="false" outlineLevel="0" collapsed="false">
      <c r="B3453" s="1" t="s">
        <v>15</v>
      </c>
      <c r="C3453" s="1" t="n">
        <v>213000</v>
      </c>
      <c r="D3453" s="1" t="n">
        <v>7589704.5</v>
      </c>
      <c r="E3453" s="1" t="n">
        <v>49857.9</v>
      </c>
      <c r="F3453" s="1" t="n">
        <v>213000</v>
      </c>
      <c r="G3453" s="1" t="n">
        <v>7589704.5</v>
      </c>
      <c r="H3453" s="1" t="n">
        <v>52003</v>
      </c>
      <c r="I3453" s="1" t="n">
        <v>52145.1</v>
      </c>
      <c r="J3453" s="1" t="n">
        <v>96</v>
      </c>
      <c r="K3453" s="1" t="n">
        <v>121458</v>
      </c>
      <c r="L3453" s="1" t="n">
        <v>20000714</v>
      </c>
      <c r="M3453" s="1" t="n">
        <v>88</v>
      </c>
      <c r="N3453" s="1" t="n">
        <v>88</v>
      </c>
      <c r="O3453" s="1" t="n">
        <v>2.5</v>
      </c>
      <c r="P3453" s="1" t="n">
        <v>53</v>
      </c>
    </row>
    <row r="3454" customFormat="false" ht="12.75" hidden="false" customHeight="false" outlineLevel="0" collapsed="false">
      <c r="B3454" s="1" t="s">
        <v>15</v>
      </c>
      <c r="C3454" s="1" t="n">
        <v>213000</v>
      </c>
      <c r="D3454" s="1" t="n">
        <v>7589697.5</v>
      </c>
      <c r="E3454" s="1" t="n">
        <v>49873.2</v>
      </c>
      <c r="F3454" s="1" t="n">
        <v>213000</v>
      </c>
      <c r="G3454" s="1" t="n">
        <v>7589697.5</v>
      </c>
      <c r="H3454" s="1" t="n">
        <v>52018.1</v>
      </c>
      <c r="I3454" s="1" t="n">
        <v>52144.9</v>
      </c>
      <c r="J3454" s="1" t="n">
        <v>96</v>
      </c>
      <c r="K3454" s="1" t="n">
        <v>121503</v>
      </c>
      <c r="L3454" s="1" t="n">
        <v>20000714</v>
      </c>
      <c r="M3454" s="1" t="n">
        <v>88</v>
      </c>
      <c r="N3454" s="1" t="n">
        <v>88</v>
      </c>
      <c r="O3454" s="1" t="n">
        <v>2.5</v>
      </c>
      <c r="P3454" s="1" t="n">
        <v>53</v>
      </c>
    </row>
    <row r="3455" customFormat="false" ht="12.75" hidden="false" customHeight="false" outlineLevel="0" collapsed="false">
      <c r="B3455" s="1" t="s">
        <v>15</v>
      </c>
      <c r="C3455" s="1" t="n">
        <v>213000</v>
      </c>
      <c r="D3455" s="1" t="n">
        <v>7589690.5</v>
      </c>
      <c r="E3455" s="1" t="n">
        <v>49882.4</v>
      </c>
      <c r="F3455" s="1" t="n">
        <v>213000</v>
      </c>
      <c r="G3455" s="1" t="n">
        <v>7589690.5</v>
      </c>
      <c r="H3455" s="1" t="n">
        <v>52027.2</v>
      </c>
      <c r="I3455" s="1" t="n">
        <v>52144.8</v>
      </c>
      <c r="J3455" s="1" t="n">
        <v>96</v>
      </c>
      <c r="K3455" s="1" t="n">
        <v>121508</v>
      </c>
      <c r="L3455" s="1" t="n">
        <v>20000714</v>
      </c>
      <c r="M3455" s="1" t="n">
        <v>88</v>
      </c>
      <c r="N3455" s="1" t="n">
        <v>88</v>
      </c>
      <c r="O3455" s="1" t="n">
        <v>2.5</v>
      </c>
      <c r="P3455" s="1" t="n">
        <v>53</v>
      </c>
    </row>
    <row r="3456" customFormat="false" ht="12.75" hidden="false" customHeight="false" outlineLevel="0" collapsed="false">
      <c r="B3456" s="1" t="s">
        <v>15</v>
      </c>
      <c r="C3456" s="1" t="n">
        <v>213000</v>
      </c>
      <c r="D3456" s="1" t="n">
        <v>7589683.5</v>
      </c>
      <c r="E3456" s="1" t="n">
        <v>49855.7</v>
      </c>
      <c r="F3456" s="1" t="n">
        <v>213000</v>
      </c>
      <c r="G3456" s="1" t="n">
        <v>7589683.5</v>
      </c>
      <c r="H3456" s="1" t="n">
        <v>52000.3</v>
      </c>
      <c r="I3456" s="1" t="n">
        <v>52144.6</v>
      </c>
      <c r="J3456" s="1" t="n">
        <v>94</v>
      </c>
      <c r="K3456" s="1" t="n">
        <v>121513</v>
      </c>
      <c r="L3456" s="1" t="n">
        <v>20000714</v>
      </c>
      <c r="M3456" s="1" t="n">
        <v>88</v>
      </c>
      <c r="N3456" s="1" t="n">
        <v>88</v>
      </c>
      <c r="O3456" s="1" t="n">
        <v>2.5</v>
      </c>
      <c r="P3456" s="1" t="n">
        <v>53</v>
      </c>
    </row>
    <row r="3457" customFormat="false" ht="12.75" hidden="false" customHeight="false" outlineLevel="0" collapsed="false">
      <c r="B3457" s="1" t="s">
        <v>15</v>
      </c>
      <c r="C3457" s="1" t="n">
        <v>213000</v>
      </c>
      <c r="D3457" s="1" t="n">
        <v>7589677</v>
      </c>
      <c r="E3457" s="1" t="n">
        <v>49868.9</v>
      </c>
      <c r="F3457" s="1" t="n">
        <v>213000</v>
      </c>
      <c r="G3457" s="1" t="n">
        <v>7589677</v>
      </c>
      <c r="H3457" s="1" t="n">
        <v>52013.6</v>
      </c>
      <c r="I3457" s="1" t="n">
        <v>52144.7</v>
      </c>
      <c r="J3457" s="1" t="n">
        <v>96</v>
      </c>
      <c r="K3457" s="1" t="n">
        <v>121518</v>
      </c>
      <c r="L3457" s="1" t="n">
        <v>20000714</v>
      </c>
      <c r="M3457" s="1" t="n">
        <v>88</v>
      </c>
      <c r="N3457" s="1" t="n">
        <v>88</v>
      </c>
      <c r="O3457" s="1" t="n">
        <v>2.5</v>
      </c>
      <c r="P3457" s="1" t="n">
        <v>53</v>
      </c>
    </row>
    <row r="3458" customFormat="false" ht="12.75" hidden="false" customHeight="false" outlineLevel="0" collapsed="false">
      <c r="B3458" s="1" t="s">
        <v>15</v>
      </c>
      <c r="C3458" s="1" t="n">
        <v>213000</v>
      </c>
      <c r="D3458" s="1" t="n">
        <v>7589670</v>
      </c>
      <c r="E3458" s="1" t="n">
        <v>49888.8</v>
      </c>
      <c r="F3458" s="1" t="n">
        <v>213000</v>
      </c>
      <c r="G3458" s="1" t="n">
        <v>7589670</v>
      </c>
      <c r="H3458" s="1" t="n">
        <v>52033.6</v>
      </c>
      <c r="I3458" s="1" t="n">
        <v>52144.8</v>
      </c>
      <c r="J3458" s="1" t="n">
        <v>94</v>
      </c>
      <c r="K3458" s="1" t="n">
        <v>121523</v>
      </c>
      <c r="L3458" s="1" t="n">
        <v>20000714</v>
      </c>
      <c r="M3458" s="1" t="n">
        <v>88</v>
      </c>
      <c r="N3458" s="1" t="n">
        <v>88</v>
      </c>
      <c r="O3458" s="1" t="n">
        <v>2.5</v>
      </c>
      <c r="P3458" s="1" t="n">
        <v>53</v>
      </c>
    </row>
    <row r="3459" customFormat="false" ht="12.75" hidden="false" customHeight="false" outlineLevel="0" collapsed="false">
      <c r="B3459" s="1" t="s">
        <v>15</v>
      </c>
      <c r="C3459" s="1" t="n">
        <v>213000</v>
      </c>
      <c r="D3459" s="1" t="n">
        <v>7589663.5</v>
      </c>
      <c r="E3459" s="1" t="n">
        <v>49867.8</v>
      </c>
      <c r="F3459" s="1" t="n">
        <v>213000</v>
      </c>
      <c r="G3459" s="1" t="n">
        <v>7589663.5</v>
      </c>
      <c r="H3459" s="1" t="n">
        <v>52012.7</v>
      </c>
      <c r="I3459" s="1" t="n">
        <v>52144.9</v>
      </c>
      <c r="J3459" s="1" t="n">
        <v>96</v>
      </c>
      <c r="K3459" s="1" t="n">
        <v>121528</v>
      </c>
      <c r="L3459" s="1" t="n">
        <v>20000714</v>
      </c>
      <c r="M3459" s="1" t="n">
        <v>88</v>
      </c>
      <c r="N3459" s="1" t="n">
        <v>88</v>
      </c>
      <c r="O3459" s="1" t="n">
        <v>2.5</v>
      </c>
      <c r="P3459" s="1" t="n">
        <v>53</v>
      </c>
    </row>
    <row r="3460" customFormat="false" ht="12.75" hidden="false" customHeight="false" outlineLevel="0" collapsed="false">
      <c r="B3460" s="1" t="s">
        <v>15</v>
      </c>
      <c r="C3460" s="1" t="n">
        <v>213000</v>
      </c>
      <c r="D3460" s="1" t="n">
        <v>7589656.5</v>
      </c>
      <c r="E3460" s="1" t="n">
        <v>49869.2</v>
      </c>
      <c r="F3460" s="1" t="n">
        <v>213000</v>
      </c>
      <c r="G3460" s="1" t="n">
        <v>7589656.5</v>
      </c>
      <c r="H3460" s="1" t="n">
        <v>52014.2</v>
      </c>
      <c r="I3460" s="1" t="n">
        <v>52145</v>
      </c>
      <c r="J3460" s="1" t="n">
        <v>94</v>
      </c>
      <c r="K3460" s="1" t="n">
        <v>121533</v>
      </c>
      <c r="L3460" s="1" t="n">
        <v>20000714</v>
      </c>
      <c r="M3460" s="1" t="n">
        <v>88</v>
      </c>
      <c r="N3460" s="1" t="n">
        <v>88</v>
      </c>
      <c r="O3460" s="1" t="n">
        <v>2.5</v>
      </c>
      <c r="P3460" s="1" t="n">
        <v>53</v>
      </c>
    </row>
    <row r="3461" customFormat="false" ht="12.75" hidden="false" customHeight="false" outlineLevel="0" collapsed="false">
      <c r="B3461" s="1" t="s">
        <v>15</v>
      </c>
      <c r="C3461" s="1" t="n">
        <v>213000</v>
      </c>
      <c r="D3461" s="1" t="n">
        <v>7589649.5</v>
      </c>
      <c r="E3461" s="1" t="n">
        <v>49892.6</v>
      </c>
      <c r="F3461" s="1" t="n">
        <v>213000</v>
      </c>
      <c r="G3461" s="1" t="n">
        <v>7589649.5</v>
      </c>
      <c r="H3461" s="1" t="n">
        <v>52037.6</v>
      </c>
      <c r="I3461" s="1" t="n">
        <v>52145</v>
      </c>
      <c r="J3461" s="1" t="n">
        <v>94</v>
      </c>
      <c r="K3461" s="1" t="n">
        <v>121538</v>
      </c>
      <c r="L3461" s="1" t="n">
        <v>20000714</v>
      </c>
      <c r="M3461" s="1" t="n">
        <v>88</v>
      </c>
      <c r="N3461" s="1" t="n">
        <v>88</v>
      </c>
      <c r="O3461" s="1" t="n">
        <v>2.5</v>
      </c>
      <c r="P3461" s="1" t="n">
        <v>53</v>
      </c>
    </row>
    <row r="3462" customFormat="false" ht="12.75" hidden="false" customHeight="false" outlineLevel="0" collapsed="false">
      <c r="B3462" s="1" t="s">
        <v>15</v>
      </c>
      <c r="C3462" s="1" t="n">
        <v>213000</v>
      </c>
      <c r="D3462" s="1" t="n">
        <v>7589643</v>
      </c>
      <c r="E3462" s="1" t="n">
        <v>49855.2</v>
      </c>
      <c r="F3462" s="1" t="n">
        <v>213000</v>
      </c>
      <c r="G3462" s="1" t="n">
        <v>7589643</v>
      </c>
      <c r="H3462" s="1" t="n">
        <v>52000.3</v>
      </c>
      <c r="I3462" s="1" t="n">
        <v>52145.1</v>
      </c>
      <c r="J3462" s="1" t="n">
        <v>94</v>
      </c>
      <c r="K3462" s="1" t="n">
        <v>121543</v>
      </c>
      <c r="L3462" s="1" t="n">
        <v>20000714</v>
      </c>
      <c r="M3462" s="1" t="n">
        <v>88</v>
      </c>
      <c r="N3462" s="1" t="n">
        <v>88</v>
      </c>
      <c r="O3462" s="1" t="n">
        <v>2.5</v>
      </c>
      <c r="P3462" s="1" t="n">
        <v>53</v>
      </c>
    </row>
    <row r="3463" customFormat="false" ht="12.75" hidden="false" customHeight="false" outlineLevel="0" collapsed="false">
      <c r="B3463" s="1" t="s">
        <v>15</v>
      </c>
      <c r="C3463" s="1" t="n">
        <v>213000</v>
      </c>
      <c r="D3463" s="1" t="n">
        <v>7589636</v>
      </c>
      <c r="E3463" s="1" t="n">
        <v>49849.2</v>
      </c>
      <c r="F3463" s="1" t="n">
        <v>213000</v>
      </c>
      <c r="G3463" s="1" t="n">
        <v>7589636</v>
      </c>
      <c r="H3463" s="1" t="n">
        <v>51994.3</v>
      </c>
      <c r="I3463" s="1" t="n">
        <v>52145.1</v>
      </c>
      <c r="J3463" s="1" t="n">
        <v>94</v>
      </c>
      <c r="K3463" s="1" t="n">
        <v>121548</v>
      </c>
      <c r="L3463" s="1" t="n">
        <v>20000714</v>
      </c>
      <c r="M3463" s="1" t="n">
        <v>88</v>
      </c>
      <c r="N3463" s="1" t="n">
        <v>88</v>
      </c>
      <c r="O3463" s="1" t="n">
        <v>2.5</v>
      </c>
      <c r="P3463" s="1" t="n">
        <v>53</v>
      </c>
    </row>
    <row r="3464" customFormat="false" ht="12.75" hidden="false" customHeight="false" outlineLevel="0" collapsed="false">
      <c r="B3464" s="1" t="s">
        <v>15</v>
      </c>
      <c r="C3464" s="1" t="n">
        <v>213000</v>
      </c>
      <c r="D3464" s="1" t="n">
        <v>7589629.5</v>
      </c>
      <c r="E3464" s="1" t="n">
        <v>49857.8</v>
      </c>
      <c r="F3464" s="1" t="n">
        <v>213000</v>
      </c>
      <c r="G3464" s="1" t="n">
        <v>7589629.5</v>
      </c>
      <c r="H3464" s="1" t="n">
        <v>52003</v>
      </c>
      <c r="I3464" s="1" t="n">
        <v>52145.2</v>
      </c>
      <c r="J3464" s="1" t="n">
        <v>94</v>
      </c>
      <c r="K3464" s="1" t="n">
        <v>121553</v>
      </c>
      <c r="L3464" s="1" t="n">
        <v>20000714</v>
      </c>
      <c r="M3464" s="1" t="n">
        <v>88</v>
      </c>
      <c r="N3464" s="1" t="n">
        <v>88</v>
      </c>
      <c r="O3464" s="1" t="n">
        <v>2.5</v>
      </c>
      <c r="P3464" s="1" t="n">
        <v>53</v>
      </c>
    </row>
    <row r="3465" customFormat="false" ht="12.75" hidden="false" customHeight="false" outlineLevel="0" collapsed="false">
      <c r="B3465" s="1" t="s">
        <v>15</v>
      </c>
      <c r="C3465" s="1" t="n">
        <v>213000</v>
      </c>
      <c r="D3465" s="1" t="n">
        <v>7589622.5</v>
      </c>
      <c r="E3465" s="1" t="n">
        <v>49841.3</v>
      </c>
      <c r="F3465" s="1" t="n">
        <v>213000</v>
      </c>
      <c r="G3465" s="1" t="n">
        <v>7589622.5</v>
      </c>
      <c r="H3465" s="1" t="n">
        <v>51986.5</v>
      </c>
      <c r="I3465" s="1" t="n">
        <v>52145.2</v>
      </c>
      <c r="J3465" s="1" t="n">
        <v>94</v>
      </c>
      <c r="K3465" s="1" t="n">
        <v>121558</v>
      </c>
      <c r="L3465" s="1" t="n">
        <v>20000714</v>
      </c>
      <c r="M3465" s="1" t="n">
        <v>88</v>
      </c>
      <c r="N3465" s="1" t="n">
        <v>88</v>
      </c>
      <c r="O3465" s="1" t="n">
        <v>2.5</v>
      </c>
      <c r="P3465" s="1" t="n">
        <v>53</v>
      </c>
    </row>
    <row r="3466" customFormat="false" ht="12.75" hidden="false" customHeight="false" outlineLevel="0" collapsed="false">
      <c r="B3466" s="1" t="s">
        <v>15</v>
      </c>
      <c r="C3466" s="1" t="n">
        <v>213000</v>
      </c>
      <c r="D3466" s="1" t="n">
        <v>7589615.5</v>
      </c>
      <c r="E3466" s="1" t="n">
        <v>49874.7</v>
      </c>
      <c r="F3466" s="1" t="n">
        <v>213000</v>
      </c>
      <c r="G3466" s="1" t="n">
        <v>7589615.5</v>
      </c>
      <c r="H3466" s="1" t="n">
        <v>52019.9</v>
      </c>
      <c r="I3466" s="1" t="n">
        <v>52145.2</v>
      </c>
      <c r="J3466" s="1" t="n">
        <v>96</v>
      </c>
      <c r="K3466" s="1" t="n">
        <v>121603</v>
      </c>
      <c r="L3466" s="1" t="n">
        <v>20000714</v>
      </c>
      <c r="M3466" s="1" t="n">
        <v>88</v>
      </c>
      <c r="N3466" s="1" t="n">
        <v>88</v>
      </c>
      <c r="O3466" s="1" t="n">
        <v>2.5</v>
      </c>
      <c r="P3466" s="1" t="n">
        <v>53</v>
      </c>
    </row>
    <row r="3467" customFormat="false" ht="12.75" hidden="false" customHeight="false" outlineLevel="0" collapsed="false">
      <c r="B3467" s="1" t="s">
        <v>15</v>
      </c>
      <c r="C3467" s="1" t="n">
        <v>213000</v>
      </c>
      <c r="D3467" s="1" t="n">
        <v>7589609</v>
      </c>
      <c r="E3467" s="1" t="n">
        <v>49836.2</v>
      </c>
      <c r="F3467" s="1" t="n">
        <v>213000</v>
      </c>
      <c r="G3467" s="1" t="n">
        <v>7589609</v>
      </c>
      <c r="H3467" s="1" t="n">
        <v>51981.4</v>
      </c>
      <c r="I3467" s="1" t="n">
        <v>52145.2</v>
      </c>
      <c r="J3467" s="1" t="n">
        <v>94</v>
      </c>
      <c r="K3467" s="1" t="n">
        <v>121608</v>
      </c>
      <c r="L3467" s="1" t="n">
        <v>20000714</v>
      </c>
      <c r="M3467" s="1" t="n">
        <v>88</v>
      </c>
      <c r="N3467" s="1" t="n">
        <v>88</v>
      </c>
      <c r="O3467" s="1" t="n">
        <v>2.5</v>
      </c>
      <c r="P3467" s="1" t="n">
        <v>53</v>
      </c>
    </row>
    <row r="3468" customFormat="false" ht="12.75" hidden="false" customHeight="false" outlineLevel="0" collapsed="false">
      <c r="B3468" s="1" t="s">
        <v>15</v>
      </c>
      <c r="C3468" s="1" t="n">
        <v>213000</v>
      </c>
      <c r="D3468" s="1" t="n">
        <v>7589602</v>
      </c>
      <c r="E3468" s="1" t="n">
        <v>49853.9</v>
      </c>
      <c r="F3468" s="1" t="n">
        <v>213000</v>
      </c>
      <c r="G3468" s="1" t="n">
        <v>7589602</v>
      </c>
      <c r="H3468" s="1" t="n">
        <v>51999.1</v>
      </c>
      <c r="I3468" s="1" t="n">
        <v>52145.2</v>
      </c>
      <c r="J3468" s="1" t="n">
        <v>96</v>
      </c>
      <c r="K3468" s="1" t="n">
        <v>121613</v>
      </c>
      <c r="L3468" s="1" t="n">
        <v>20000714</v>
      </c>
      <c r="M3468" s="1" t="n">
        <v>88</v>
      </c>
      <c r="N3468" s="1" t="n">
        <v>88</v>
      </c>
      <c r="O3468" s="1" t="n">
        <v>2.5</v>
      </c>
      <c r="P3468" s="1" t="n">
        <v>53</v>
      </c>
    </row>
    <row r="3469" customFormat="false" ht="12.75" hidden="false" customHeight="false" outlineLevel="0" collapsed="false">
      <c r="B3469" s="1" t="s">
        <v>15</v>
      </c>
      <c r="C3469" s="1" t="n">
        <v>213000</v>
      </c>
      <c r="D3469" s="1" t="n">
        <v>7589594.5</v>
      </c>
      <c r="E3469" s="1" t="n">
        <v>49832.7</v>
      </c>
      <c r="F3469" s="1" t="n">
        <v>213000</v>
      </c>
      <c r="G3469" s="1" t="n">
        <v>7589594.5</v>
      </c>
      <c r="H3469" s="1" t="n">
        <v>51977.8</v>
      </c>
      <c r="I3469" s="1" t="n">
        <v>52145.1</v>
      </c>
      <c r="J3469" s="1" t="n">
        <v>94</v>
      </c>
      <c r="K3469" s="1" t="n">
        <v>121618</v>
      </c>
      <c r="L3469" s="1" t="n">
        <v>20000714</v>
      </c>
      <c r="M3469" s="1" t="n">
        <v>88</v>
      </c>
      <c r="N3469" s="1" t="n">
        <v>88</v>
      </c>
      <c r="O3469" s="1" t="n">
        <v>2.5</v>
      </c>
      <c r="P3469" s="1" t="n">
        <v>53</v>
      </c>
    </row>
    <row r="3470" customFormat="false" ht="12.75" hidden="false" customHeight="false" outlineLevel="0" collapsed="false">
      <c r="B3470" s="1" t="s">
        <v>15</v>
      </c>
      <c r="C3470" s="1" t="n">
        <v>213000</v>
      </c>
      <c r="D3470" s="1" t="n">
        <v>7589587</v>
      </c>
      <c r="E3470" s="1" t="n">
        <v>49859.2</v>
      </c>
      <c r="F3470" s="1" t="n">
        <v>213000</v>
      </c>
      <c r="G3470" s="1" t="n">
        <v>7589587</v>
      </c>
      <c r="H3470" s="1" t="n">
        <v>52004.2</v>
      </c>
      <c r="I3470" s="1" t="n">
        <v>52145</v>
      </c>
      <c r="J3470" s="1" t="n">
        <v>94</v>
      </c>
      <c r="K3470" s="1" t="n">
        <v>121623</v>
      </c>
      <c r="L3470" s="1" t="n">
        <v>20000714</v>
      </c>
      <c r="M3470" s="1" t="n">
        <v>88</v>
      </c>
      <c r="N3470" s="1" t="n">
        <v>88</v>
      </c>
      <c r="O3470" s="1" t="n">
        <v>2.5</v>
      </c>
      <c r="P3470" s="1" t="n">
        <v>53</v>
      </c>
    </row>
    <row r="3471" customFormat="false" ht="12.75" hidden="false" customHeight="false" outlineLevel="0" collapsed="false">
      <c r="B3471" s="1" t="s">
        <v>15</v>
      </c>
      <c r="C3471" s="1" t="n">
        <v>213000</v>
      </c>
      <c r="D3471" s="1" t="n">
        <v>7589579</v>
      </c>
      <c r="E3471" s="1" t="n">
        <v>49854.7</v>
      </c>
      <c r="F3471" s="1" t="n">
        <v>213000</v>
      </c>
      <c r="G3471" s="1" t="n">
        <v>7589579</v>
      </c>
      <c r="H3471" s="1" t="n">
        <v>51999.6</v>
      </c>
      <c r="I3471" s="1" t="n">
        <v>52144.9</v>
      </c>
      <c r="J3471" s="1" t="n">
        <v>94</v>
      </c>
      <c r="K3471" s="1" t="n">
        <v>121628</v>
      </c>
      <c r="L3471" s="1" t="n">
        <v>20000714</v>
      </c>
      <c r="M3471" s="1" t="n">
        <v>88</v>
      </c>
      <c r="N3471" s="1" t="n">
        <v>88</v>
      </c>
      <c r="O3471" s="1" t="n">
        <v>2.5</v>
      </c>
      <c r="P3471" s="1" t="n">
        <v>53</v>
      </c>
    </row>
    <row r="3472" customFormat="false" ht="12.75" hidden="false" customHeight="false" outlineLevel="0" collapsed="false">
      <c r="B3472" s="1" t="s">
        <v>15</v>
      </c>
      <c r="C3472" s="1" t="n">
        <v>213000</v>
      </c>
      <c r="D3472" s="1" t="n">
        <v>7589571.5</v>
      </c>
      <c r="E3472" s="1" t="n">
        <v>49866.4</v>
      </c>
      <c r="F3472" s="1" t="n">
        <v>213000</v>
      </c>
      <c r="G3472" s="1" t="n">
        <v>7589571.5</v>
      </c>
      <c r="H3472" s="1" t="n">
        <v>52011.2</v>
      </c>
      <c r="I3472" s="1" t="n">
        <v>52144.8</v>
      </c>
      <c r="J3472" s="1" t="n">
        <v>94</v>
      </c>
      <c r="K3472" s="1" t="n">
        <v>121633</v>
      </c>
      <c r="L3472" s="1" t="n">
        <v>20000714</v>
      </c>
      <c r="M3472" s="1" t="n">
        <v>88</v>
      </c>
      <c r="N3472" s="1" t="n">
        <v>88</v>
      </c>
      <c r="O3472" s="1" t="n">
        <v>2.5</v>
      </c>
      <c r="P3472" s="1" t="n">
        <v>53</v>
      </c>
    </row>
    <row r="3473" customFormat="false" ht="12.75" hidden="false" customHeight="false" outlineLevel="0" collapsed="false">
      <c r="B3473" s="1" t="s">
        <v>15</v>
      </c>
      <c r="C3473" s="1" t="n">
        <v>213000</v>
      </c>
      <c r="D3473" s="1" t="n">
        <v>7589564</v>
      </c>
      <c r="E3473" s="1" t="n">
        <v>49854.3</v>
      </c>
      <c r="F3473" s="1" t="n">
        <v>213000</v>
      </c>
      <c r="G3473" s="1" t="n">
        <v>7589564</v>
      </c>
      <c r="H3473" s="1" t="n">
        <v>51999.1</v>
      </c>
      <c r="I3473" s="1" t="n">
        <v>52144.8</v>
      </c>
      <c r="J3473" s="1" t="n">
        <v>94</v>
      </c>
      <c r="K3473" s="1" t="n">
        <v>121638</v>
      </c>
      <c r="L3473" s="1" t="n">
        <v>20000714</v>
      </c>
      <c r="M3473" s="1" t="n">
        <v>88</v>
      </c>
      <c r="N3473" s="1" t="n">
        <v>88</v>
      </c>
      <c r="O3473" s="1" t="n">
        <v>2.5</v>
      </c>
      <c r="P3473" s="1" t="n">
        <v>53</v>
      </c>
    </row>
    <row r="3474" customFormat="false" ht="12.75" hidden="false" customHeight="false" outlineLevel="0" collapsed="false">
      <c r="B3474" s="1" t="s">
        <v>15</v>
      </c>
      <c r="C3474" s="1" t="n">
        <v>213000</v>
      </c>
      <c r="D3474" s="1" t="n">
        <v>7589556</v>
      </c>
      <c r="E3474" s="1" t="n">
        <v>49848.7</v>
      </c>
      <c r="F3474" s="1" t="n">
        <v>213000</v>
      </c>
      <c r="G3474" s="1" t="n">
        <v>7589556</v>
      </c>
      <c r="H3474" s="1" t="n">
        <v>51993.6</v>
      </c>
      <c r="I3474" s="1" t="n">
        <v>52144.9</v>
      </c>
      <c r="J3474" s="1" t="n">
        <v>94</v>
      </c>
      <c r="K3474" s="1" t="n">
        <v>121643</v>
      </c>
      <c r="L3474" s="1" t="n">
        <v>20000714</v>
      </c>
      <c r="M3474" s="1" t="n">
        <v>88</v>
      </c>
      <c r="N3474" s="1" t="n">
        <v>88</v>
      </c>
      <c r="O3474" s="1" t="n">
        <v>2.5</v>
      </c>
      <c r="P3474" s="1" t="n">
        <v>53</v>
      </c>
    </row>
    <row r="3475" customFormat="false" ht="12.75" hidden="false" customHeight="false" outlineLevel="0" collapsed="false">
      <c r="B3475" s="1" t="s">
        <v>15</v>
      </c>
      <c r="C3475" s="1" t="n">
        <v>213000</v>
      </c>
      <c r="D3475" s="1" t="n">
        <v>7589548.5</v>
      </c>
      <c r="E3475" s="1" t="n">
        <v>49858.9</v>
      </c>
      <c r="F3475" s="1" t="n">
        <v>213000</v>
      </c>
      <c r="G3475" s="1" t="n">
        <v>7589548.5</v>
      </c>
      <c r="H3475" s="1" t="n">
        <v>52003.8</v>
      </c>
      <c r="I3475" s="1" t="n">
        <v>52144.9</v>
      </c>
      <c r="J3475" s="1" t="n">
        <v>96</v>
      </c>
      <c r="K3475" s="1" t="n">
        <v>121648</v>
      </c>
      <c r="L3475" s="1" t="n">
        <v>20000714</v>
      </c>
      <c r="M3475" s="1" t="n">
        <v>88</v>
      </c>
      <c r="N3475" s="1" t="n">
        <v>88</v>
      </c>
      <c r="O3475" s="1" t="n">
        <v>2.5</v>
      </c>
      <c r="P3475" s="1" t="n">
        <v>53</v>
      </c>
    </row>
    <row r="3476" customFormat="false" ht="12.75" hidden="false" customHeight="false" outlineLevel="0" collapsed="false">
      <c r="B3476" s="1" t="s">
        <v>15</v>
      </c>
      <c r="C3476" s="1" t="n">
        <v>213000</v>
      </c>
      <c r="D3476" s="1" t="n">
        <v>7589541</v>
      </c>
      <c r="E3476" s="1" t="n">
        <v>49863.2</v>
      </c>
      <c r="F3476" s="1" t="n">
        <v>213000</v>
      </c>
      <c r="G3476" s="1" t="n">
        <v>7589541</v>
      </c>
      <c r="H3476" s="1" t="n">
        <v>52008.2</v>
      </c>
      <c r="I3476" s="1" t="n">
        <v>52145</v>
      </c>
      <c r="J3476" s="1" t="n">
        <v>96</v>
      </c>
      <c r="K3476" s="1" t="n">
        <v>121653</v>
      </c>
      <c r="L3476" s="1" t="n">
        <v>20000714</v>
      </c>
      <c r="M3476" s="1" t="n">
        <v>88</v>
      </c>
      <c r="N3476" s="1" t="n">
        <v>88</v>
      </c>
      <c r="O3476" s="1" t="n">
        <v>2.5</v>
      </c>
      <c r="P3476" s="1" t="n">
        <v>53</v>
      </c>
    </row>
    <row r="3477" customFormat="false" ht="12.75" hidden="false" customHeight="false" outlineLevel="0" collapsed="false">
      <c r="B3477" s="1" t="s">
        <v>15</v>
      </c>
      <c r="C3477" s="1" t="n">
        <v>213000</v>
      </c>
      <c r="D3477" s="1" t="n">
        <v>7589533</v>
      </c>
      <c r="E3477" s="1" t="n">
        <v>49866.3</v>
      </c>
      <c r="F3477" s="1" t="n">
        <v>213000</v>
      </c>
      <c r="G3477" s="1" t="n">
        <v>7589533</v>
      </c>
      <c r="H3477" s="1" t="n">
        <v>52011.2</v>
      </c>
      <c r="I3477" s="1" t="n">
        <v>52144.9</v>
      </c>
      <c r="J3477" s="1" t="n">
        <v>96</v>
      </c>
      <c r="K3477" s="1" t="n">
        <v>121658</v>
      </c>
      <c r="L3477" s="1" t="n">
        <v>20000714</v>
      </c>
      <c r="M3477" s="1" t="n">
        <v>88</v>
      </c>
      <c r="N3477" s="1" t="n">
        <v>88</v>
      </c>
      <c r="O3477" s="1" t="n">
        <v>2.5</v>
      </c>
      <c r="P3477" s="1" t="n">
        <v>53</v>
      </c>
    </row>
    <row r="3478" customFormat="false" ht="12.75" hidden="false" customHeight="false" outlineLevel="0" collapsed="false">
      <c r="B3478" s="1" t="s">
        <v>15</v>
      </c>
      <c r="C3478" s="1" t="n">
        <v>213000</v>
      </c>
      <c r="D3478" s="1" t="n">
        <v>7589525.5</v>
      </c>
      <c r="E3478" s="1" t="n">
        <v>49840.5</v>
      </c>
      <c r="F3478" s="1" t="n">
        <v>213000</v>
      </c>
      <c r="G3478" s="1" t="n">
        <v>7589525.5</v>
      </c>
      <c r="H3478" s="1" t="n">
        <v>51985.2</v>
      </c>
      <c r="I3478" s="1" t="n">
        <v>52144.7</v>
      </c>
      <c r="J3478" s="1" t="n">
        <v>94</v>
      </c>
      <c r="K3478" s="1" t="n">
        <v>121703</v>
      </c>
      <c r="L3478" s="1" t="n">
        <v>20000714</v>
      </c>
      <c r="M3478" s="1" t="n">
        <v>88</v>
      </c>
      <c r="N3478" s="1" t="n">
        <v>88</v>
      </c>
      <c r="O3478" s="1" t="n">
        <v>2.5</v>
      </c>
      <c r="P3478" s="1" t="n">
        <v>53</v>
      </c>
    </row>
    <row r="3479" customFormat="false" ht="12.75" hidden="false" customHeight="false" outlineLevel="0" collapsed="false">
      <c r="B3479" s="1" t="s">
        <v>15</v>
      </c>
      <c r="C3479" s="1" t="n">
        <v>213000</v>
      </c>
      <c r="D3479" s="1" t="n">
        <v>7589517.5</v>
      </c>
      <c r="E3479" s="1" t="n">
        <v>49864.6</v>
      </c>
      <c r="F3479" s="1" t="n">
        <v>213000</v>
      </c>
      <c r="G3479" s="1" t="n">
        <v>7589517.5</v>
      </c>
      <c r="H3479" s="1" t="n">
        <v>52009.2</v>
      </c>
      <c r="I3479" s="1" t="n">
        <v>52144.6</v>
      </c>
      <c r="J3479" s="1" t="n">
        <v>94</v>
      </c>
      <c r="K3479" s="1" t="n">
        <v>121708</v>
      </c>
      <c r="L3479" s="1" t="n">
        <v>20000714</v>
      </c>
      <c r="M3479" s="1" t="n">
        <v>88</v>
      </c>
      <c r="N3479" s="1" t="n">
        <v>88</v>
      </c>
      <c r="O3479" s="1" t="n">
        <v>2.5</v>
      </c>
      <c r="P3479" s="1" t="n">
        <v>53</v>
      </c>
    </row>
    <row r="3480" customFormat="false" ht="12.75" hidden="false" customHeight="false" outlineLevel="0" collapsed="false">
      <c r="B3480" s="1" t="s">
        <v>15</v>
      </c>
      <c r="C3480" s="1" t="n">
        <v>213000</v>
      </c>
      <c r="D3480" s="1" t="n">
        <v>7589510</v>
      </c>
      <c r="E3480" s="1" t="n">
        <v>49867.5</v>
      </c>
      <c r="F3480" s="1" t="n">
        <v>213000</v>
      </c>
      <c r="G3480" s="1" t="n">
        <v>7589510</v>
      </c>
      <c r="H3480" s="1" t="n">
        <v>52011.9</v>
      </c>
      <c r="I3480" s="1" t="n">
        <v>52144.4</v>
      </c>
      <c r="J3480" s="1" t="n">
        <v>96</v>
      </c>
      <c r="K3480" s="1" t="n">
        <v>121713</v>
      </c>
      <c r="L3480" s="1" t="n">
        <v>20000714</v>
      </c>
      <c r="M3480" s="1" t="n">
        <v>88</v>
      </c>
      <c r="N3480" s="1" t="n">
        <v>88</v>
      </c>
      <c r="O3480" s="1" t="n">
        <v>2.5</v>
      </c>
      <c r="P3480" s="1" t="n">
        <v>53</v>
      </c>
    </row>
    <row r="3481" customFormat="false" ht="12.75" hidden="false" customHeight="false" outlineLevel="0" collapsed="false">
      <c r="B3481" s="1" t="s">
        <v>15</v>
      </c>
      <c r="C3481" s="1" t="n">
        <v>213000</v>
      </c>
      <c r="D3481" s="1" t="n">
        <v>7589502.5</v>
      </c>
      <c r="E3481" s="1" t="n">
        <v>49894.2</v>
      </c>
      <c r="F3481" s="1" t="n">
        <v>213000</v>
      </c>
      <c r="G3481" s="1" t="n">
        <v>7589502.5</v>
      </c>
      <c r="H3481" s="1" t="n">
        <v>52038.6</v>
      </c>
      <c r="I3481" s="1" t="n">
        <v>52144.4</v>
      </c>
      <c r="J3481" s="1" t="n">
        <v>96</v>
      </c>
      <c r="K3481" s="1" t="n">
        <v>121718</v>
      </c>
      <c r="L3481" s="1" t="n">
        <v>20000714</v>
      </c>
      <c r="M3481" s="1" t="n">
        <v>88</v>
      </c>
      <c r="N3481" s="1" t="n">
        <v>88</v>
      </c>
      <c r="O3481" s="1" t="n">
        <v>2.5</v>
      </c>
      <c r="P3481" s="1" t="n">
        <v>53</v>
      </c>
    </row>
    <row r="3482" customFormat="false" ht="12.75" hidden="false" customHeight="false" outlineLevel="0" collapsed="false">
      <c r="B3482" s="1" t="s">
        <v>15</v>
      </c>
      <c r="C3482" s="1" t="n">
        <v>213000</v>
      </c>
      <c r="D3482" s="1" t="n">
        <v>7589495</v>
      </c>
      <c r="E3482" s="1" t="n">
        <v>49893.8</v>
      </c>
      <c r="F3482" s="1" t="n">
        <v>213000</v>
      </c>
      <c r="G3482" s="1" t="n">
        <v>7589495</v>
      </c>
      <c r="H3482" s="1" t="n">
        <v>52038.2</v>
      </c>
      <c r="I3482" s="1" t="n">
        <v>52144.4</v>
      </c>
      <c r="J3482" s="1" t="n">
        <v>94</v>
      </c>
      <c r="K3482" s="1" t="n">
        <v>121723</v>
      </c>
      <c r="L3482" s="1" t="n">
        <v>20000714</v>
      </c>
      <c r="M3482" s="1" t="n">
        <v>88</v>
      </c>
      <c r="N3482" s="1" t="n">
        <v>88</v>
      </c>
      <c r="O3482" s="1" t="n">
        <v>2.5</v>
      </c>
      <c r="P3482" s="1" t="n">
        <v>53</v>
      </c>
    </row>
    <row r="3483" customFormat="false" ht="12.75" hidden="false" customHeight="false" outlineLevel="0" collapsed="false">
      <c r="B3483" s="1" t="s">
        <v>15</v>
      </c>
      <c r="C3483" s="1" t="n">
        <v>213000</v>
      </c>
      <c r="D3483" s="1" t="n">
        <v>7589487.5</v>
      </c>
      <c r="E3483" s="1" t="n">
        <v>49867.4</v>
      </c>
      <c r="F3483" s="1" t="n">
        <v>213000</v>
      </c>
      <c r="G3483" s="1" t="n">
        <v>7589487.5</v>
      </c>
      <c r="H3483" s="1" t="n">
        <v>52011.8</v>
      </c>
      <c r="I3483" s="1" t="n">
        <v>52144.4</v>
      </c>
      <c r="J3483" s="1" t="n">
        <v>96</v>
      </c>
      <c r="K3483" s="1" t="n">
        <v>121728</v>
      </c>
      <c r="L3483" s="1" t="n">
        <v>20000714</v>
      </c>
      <c r="M3483" s="1" t="n">
        <v>88</v>
      </c>
      <c r="N3483" s="1" t="n">
        <v>88</v>
      </c>
      <c r="O3483" s="1" t="n">
        <v>2.5</v>
      </c>
      <c r="P3483" s="1" t="n">
        <v>53</v>
      </c>
    </row>
    <row r="3484" customFormat="false" ht="12.75" hidden="false" customHeight="false" outlineLevel="0" collapsed="false">
      <c r="B3484" s="1" t="s">
        <v>15</v>
      </c>
      <c r="C3484" s="1" t="n">
        <v>213000</v>
      </c>
      <c r="D3484" s="1" t="n">
        <v>7589480.5</v>
      </c>
      <c r="E3484" s="1" t="n">
        <v>49863</v>
      </c>
      <c r="F3484" s="1" t="n">
        <v>213000</v>
      </c>
      <c r="G3484" s="1" t="n">
        <v>7589480.5</v>
      </c>
      <c r="H3484" s="1" t="n">
        <v>52007.4</v>
      </c>
      <c r="I3484" s="1" t="n">
        <v>52144.4</v>
      </c>
      <c r="J3484" s="1" t="n">
        <v>94</v>
      </c>
      <c r="K3484" s="1" t="n">
        <v>121733</v>
      </c>
      <c r="L3484" s="1" t="n">
        <v>20000714</v>
      </c>
      <c r="M3484" s="1" t="n">
        <v>88</v>
      </c>
      <c r="N3484" s="1" t="n">
        <v>88</v>
      </c>
      <c r="O3484" s="1" t="n">
        <v>2.5</v>
      </c>
      <c r="P3484" s="1" t="n">
        <v>53</v>
      </c>
    </row>
    <row r="3485" customFormat="false" ht="12.75" hidden="false" customHeight="false" outlineLevel="0" collapsed="false">
      <c r="B3485" s="1" t="s">
        <v>15</v>
      </c>
      <c r="C3485" s="1" t="n">
        <v>213000</v>
      </c>
      <c r="D3485" s="1" t="n">
        <v>7589473</v>
      </c>
      <c r="E3485" s="1" t="n">
        <v>49866.2</v>
      </c>
      <c r="F3485" s="1" t="n">
        <v>213000</v>
      </c>
      <c r="G3485" s="1" t="n">
        <v>7589473</v>
      </c>
      <c r="H3485" s="1" t="n">
        <v>52010.6</v>
      </c>
      <c r="I3485" s="1" t="n">
        <v>52144.4</v>
      </c>
      <c r="J3485" s="1" t="n">
        <v>94</v>
      </c>
      <c r="K3485" s="1" t="n">
        <v>121738</v>
      </c>
      <c r="L3485" s="1" t="n">
        <v>20000714</v>
      </c>
      <c r="M3485" s="1" t="n">
        <v>88</v>
      </c>
      <c r="N3485" s="1" t="n">
        <v>88</v>
      </c>
      <c r="O3485" s="1" t="n">
        <v>2.5</v>
      </c>
      <c r="P3485" s="1" t="n">
        <v>53</v>
      </c>
    </row>
    <row r="3486" customFormat="false" ht="12.75" hidden="false" customHeight="false" outlineLevel="0" collapsed="false">
      <c r="B3486" s="1" t="s">
        <v>15</v>
      </c>
      <c r="C3486" s="1" t="n">
        <v>213000</v>
      </c>
      <c r="D3486" s="1" t="n">
        <v>7589466</v>
      </c>
      <c r="E3486" s="1" t="n">
        <v>49895.5</v>
      </c>
      <c r="F3486" s="1" t="n">
        <v>213000</v>
      </c>
      <c r="G3486" s="1" t="n">
        <v>7589466</v>
      </c>
      <c r="H3486" s="1" t="n">
        <v>52039.8</v>
      </c>
      <c r="I3486" s="1" t="n">
        <v>52144.3</v>
      </c>
      <c r="J3486" s="1" t="n">
        <v>94</v>
      </c>
      <c r="K3486" s="1" t="n">
        <v>121743</v>
      </c>
      <c r="L3486" s="1" t="n">
        <v>20000714</v>
      </c>
      <c r="M3486" s="1" t="n">
        <v>88</v>
      </c>
      <c r="N3486" s="1" t="n">
        <v>88</v>
      </c>
      <c r="O3486" s="1" t="n">
        <v>2.5</v>
      </c>
      <c r="P3486" s="1" t="n">
        <v>53</v>
      </c>
    </row>
    <row r="3487" customFormat="false" ht="12.75" hidden="false" customHeight="false" outlineLevel="0" collapsed="false">
      <c r="B3487" s="1" t="s">
        <v>15</v>
      </c>
      <c r="C3487" s="1" t="n">
        <v>213000</v>
      </c>
      <c r="D3487" s="1" t="n">
        <v>7589458.5</v>
      </c>
      <c r="E3487" s="1" t="n">
        <v>49856.6</v>
      </c>
      <c r="F3487" s="1" t="n">
        <v>213000</v>
      </c>
      <c r="G3487" s="1" t="n">
        <v>7589458.5</v>
      </c>
      <c r="H3487" s="1" t="n">
        <v>52000.9</v>
      </c>
      <c r="I3487" s="1" t="n">
        <v>52144.3</v>
      </c>
      <c r="J3487" s="1" t="n">
        <v>96</v>
      </c>
      <c r="K3487" s="1" t="n">
        <v>121748</v>
      </c>
      <c r="L3487" s="1" t="n">
        <v>20000714</v>
      </c>
      <c r="M3487" s="1" t="n">
        <v>88</v>
      </c>
      <c r="N3487" s="1" t="n">
        <v>88</v>
      </c>
      <c r="O3487" s="1" t="n">
        <v>2.5</v>
      </c>
      <c r="P3487" s="1" t="n">
        <v>53</v>
      </c>
    </row>
    <row r="3488" customFormat="false" ht="12.75" hidden="false" customHeight="false" outlineLevel="0" collapsed="false">
      <c r="B3488" s="1" t="s">
        <v>15</v>
      </c>
      <c r="C3488" s="1" t="n">
        <v>213000</v>
      </c>
      <c r="D3488" s="1" t="n">
        <v>7589451.5</v>
      </c>
      <c r="E3488" s="1" t="n">
        <v>49863.3</v>
      </c>
      <c r="F3488" s="1" t="n">
        <v>213000</v>
      </c>
      <c r="G3488" s="1" t="n">
        <v>7589451.5</v>
      </c>
      <c r="H3488" s="1" t="n">
        <v>52007.5</v>
      </c>
      <c r="I3488" s="1" t="n">
        <v>52144.2</v>
      </c>
      <c r="J3488" s="1" t="n">
        <v>94</v>
      </c>
      <c r="K3488" s="1" t="n">
        <v>121753</v>
      </c>
      <c r="L3488" s="1" t="n">
        <v>20000714</v>
      </c>
      <c r="M3488" s="1" t="n">
        <v>88</v>
      </c>
      <c r="N3488" s="1" t="n">
        <v>88</v>
      </c>
      <c r="O3488" s="1" t="n">
        <v>2.5</v>
      </c>
      <c r="P3488" s="1" t="n">
        <v>53</v>
      </c>
    </row>
    <row r="3489" customFormat="false" ht="12.75" hidden="false" customHeight="false" outlineLevel="0" collapsed="false">
      <c r="B3489" s="1" t="s">
        <v>15</v>
      </c>
      <c r="C3489" s="1" t="n">
        <v>213000</v>
      </c>
      <c r="D3489" s="1" t="n">
        <v>7589444</v>
      </c>
      <c r="E3489" s="1" t="n">
        <v>49870.5</v>
      </c>
      <c r="F3489" s="1" t="n">
        <v>213000</v>
      </c>
      <c r="G3489" s="1" t="n">
        <v>7589444</v>
      </c>
      <c r="H3489" s="1" t="n">
        <v>52014.8</v>
      </c>
      <c r="I3489" s="1" t="n">
        <v>52144.3</v>
      </c>
      <c r="J3489" s="1" t="n">
        <v>94</v>
      </c>
      <c r="K3489" s="1" t="n">
        <v>121758</v>
      </c>
      <c r="L3489" s="1" t="n">
        <v>20000714</v>
      </c>
      <c r="M3489" s="1" t="n">
        <v>88</v>
      </c>
      <c r="N3489" s="1" t="n">
        <v>88</v>
      </c>
      <c r="O3489" s="1" t="n">
        <v>2.5</v>
      </c>
      <c r="P3489" s="1" t="n">
        <v>53</v>
      </c>
    </row>
    <row r="3490" customFormat="false" ht="12.75" hidden="false" customHeight="false" outlineLevel="0" collapsed="false">
      <c r="B3490" s="1" t="s">
        <v>15</v>
      </c>
      <c r="C3490" s="1" t="n">
        <v>213000</v>
      </c>
      <c r="D3490" s="1" t="n">
        <v>7589437</v>
      </c>
      <c r="E3490" s="1" t="n">
        <v>49864.6</v>
      </c>
      <c r="F3490" s="1" t="n">
        <v>213000</v>
      </c>
      <c r="G3490" s="1" t="n">
        <v>7589437</v>
      </c>
      <c r="H3490" s="1" t="n">
        <v>52009.1</v>
      </c>
      <c r="I3490" s="1" t="n">
        <v>52144.5</v>
      </c>
      <c r="J3490" s="1" t="n">
        <v>96</v>
      </c>
      <c r="K3490" s="1" t="n">
        <v>121803</v>
      </c>
      <c r="L3490" s="1" t="n">
        <v>20000714</v>
      </c>
      <c r="M3490" s="1" t="n">
        <v>88</v>
      </c>
      <c r="N3490" s="1" t="n">
        <v>88</v>
      </c>
      <c r="O3490" s="1" t="n">
        <v>2.5</v>
      </c>
      <c r="P3490" s="1" t="n">
        <v>53</v>
      </c>
    </row>
    <row r="3491" customFormat="false" ht="12.75" hidden="false" customHeight="false" outlineLevel="0" collapsed="false">
      <c r="B3491" s="1" t="s">
        <v>15</v>
      </c>
      <c r="C3491" s="1" t="n">
        <v>213000</v>
      </c>
      <c r="D3491" s="1" t="n">
        <v>7589429.5</v>
      </c>
      <c r="E3491" s="1" t="n">
        <v>49867.9</v>
      </c>
      <c r="F3491" s="1" t="n">
        <v>213000</v>
      </c>
      <c r="G3491" s="1" t="n">
        <v>7589429.5</v>
      </c>
      <c r="H3491" s="1" t="n">
        <v>52012.5</v>
      </c>
      <c r="I3491" s="1" t="n">
        <v>52144.6</v>
      </c>
      <c r="J3491" s="1" t="n">
        <v>96</v>
      </c>
      <c r="K3491" s="1" t="n">
        <v>121808</v>
      </c>
      <c r="L3491" s="1" t="n">
        <v>20000714</v>
      </c>
      <c r="M3491" s="1" t="n">
        <v>88</v>
      </c>
      <c r="N3491" s="1" t="n">
        <v>88</v>
      </c>
      <c r="O3491" s="1" t="n">
        <v>2.5</v>
      </c>
      <c r="P3491" s="1" t="n">
        <v>53</v>
      </c>
    </row>
    <row r="3492" customFormat="false" ht="12.75" hidden="false" customHeight="false" outlineLevel="0" collapsed="false">
      <c r="B3492" s="1" t="s">
        <v>15</v>
      </c>
      <c r="C3492" s="1" t="n">
        <v>213000</v>
      </c>
      <c r="D3492" s="1" t="n">
        <v>7589422.5</v>
      </c>
      <c r="E3492" s="1" t="n">
        <v>49861.4</v>
      </c>
      <c r="F3492" s="1" t="n">
        <v>213000</v>
      </c>
      <c r="G3492" s="1" t="n">
        <v>7589422.5</v>
      </c>
      <c r="H3492" s="1" t="n">
        <v>52006.2</v>
      </c>
      <c r="I3492" s="1" t="n">
        <v>52144.8</v>
      </c>
      <c r="J3492" s="1" t="n">
        <v>94</v>
      </c>
      <c r="K3492" s="1" t="n">
        <v>121813</v>
      </c>
      <c r="L3492" s="1" t="n">
        <v>20000714</v>
      </c>
      <c r="M3492" s="1" t="n">
        <v>88</v>
      </c>
      <c r="N3492" s="1" t="n">
        <v>88</v>
      </c>
      <c r="O3492" s="1" t="n">
        <v>2.5</v>
      </c>
      <c r="P3492" s="1" t="n">
        <v>53</v>
      </c>
    </row>
    <row r="3493" customFormat="false" ht="12.75" hidden="false" customHeight="false" outlineLevel="0" collapsed="false">
      <c r="B3493" s="1" t="s">
        <v>15</v>
      </c>
      <c r="C3493" s="1" t="n">
        <v>213000</v>
      </c>
      <c r="D3493" s="1" t="n">
        <v>7589415</v>
      </c>
      <c r="E3493" s="1" t="n">
        <v>49867</v>
      </c>
      <c r="F3493" s="1" t="n">
        <v>213000</v>
      </c>
      <c r="G3493" s="1" t="n">
        <v>7589415</v>
      </c>
      <c r="H3493" s="1" t="n">
        <v>52011.8</v>
      </c>
      <c r="I3493" s="1" t="n">
        <v>52144.8</v>
      </c>
      <c r="J3493" s="1" t="n">
        <v>96</v>
      </c>
      <c r="K3493" s="1" t="n">
        <v>121818</v>
      </c>
      <c r="L3493" s="1" t="n">
        <v>20000714</v>
      </c>
      <c r="M3493" s="1" t="n">
        <v>88</v>
      </c>
      <c r="N3493" s="1" t="n">
        <v>88</v>
      </c>
      <c r="O3493" s="1" t="n">
        <v>2.5</v>
      </c>
      <c r="P3493" s="1" t="n">
        <v>53</v>
      </c>
    </row>
    <row r="3494" customFormat="false" ht="12.75" hidden="false" customHeight="false" outlineLevel="0" collapsed="false">
      <c r="B3494" s="1" t="s">
        <v>15</v>
      </c>
      <c r="C3494" s="1" t="n">
        <v>213000</v>
      </c>
      <c r="D3494" s="1" t="n">
        <v>7589408</v>
      </c>
      <c r="E3494" s="1" t="n">
        <v>49876.6</v>
      </c>
      <c r="F3494" s="1" t="n">
        <v>213000</v>
      </c>
      <c r="G3494" s="1" t="n">
        <v>7589408</v>
      </c>
      <c r="H3494" s="1" t="n">
        <v>52021.3</v>
      </c>
      <c r="I3494" s="1" t="n">
        <v>52144.7</v>
      </c>
      <c r="J3494" s="1" t="n">
        <v>94</v>
      </c>
      <c r="K3494" s="1" t="n">
        <v>121823</v>
      </c>
      <c r="L3494" s="1" t="n">
        <v>20000714</v>
      </c>
      <c r="M3494" s="1" t="n">
        <v>88</v>
      </c>
      <c r="N3494" s="1" t="n">
        <v>88</v>
      </c>
      <c r="O3494" s="1" t="n">
        <v>2.5</v>
      </c>
      <c r="P3494" s="1" t="n">
        <v>53</v>
      </c>
    </row>
    <row r="3495" customFormat="false" ht="12.75" hidden="false" customHeight="false" outlineLevel="0" collapsed="false">
      <c r="B3495" s="1" t="s">
        <v>15</v>
      </c>
      <c r="C3495" s="1" t="n">
        <v>213000</v>
      </c>
      <c r="D3495" s="1" t="n">
        <v>7589400.5</v>
      </c>
      <c r="E3495" s="1" t="n">
        <v>49864.9</v>
      </c>
      <c r="F3495" s="1" t="n">
        <v>213000</v>
      </c>
      <c r="G3495" s="1" t="n">
        <v>7589400.5</v>
      </c>
      <c r="H3495" s="1" t="n">
        <v>52009.6</v>
      </c>
      <c r="I3495" s="1" t="n">
        <v>52144.7</v>
      </c>
      <c r="J3495" s="1" t="n">
        <v>94</v>
      </c>
      <c r="K3495" s="1" t="n">
        <v>121828</v>
      </c>
      <c r="L3495" s="1" t="n">
        <v>20000714</v>
      </c>
      <c r="M3495" s="1" t="n">
        <v>88</v>
      </c>
      <c r="N3495" s="1" t="n">
        <v>88</v>
      </c>
      <c r="O3495" s="1" t="n">
        <v>2.5</v>
      </c>
      <c r="P3495" s="1" t="n">
        <v>53</v>
      </c>
    </row>
    <row r="3496" customFormat="false" ht="12.75" hidden="false" customHeight="false" outlineLevel="0" collapsed="false">
      <c r="B3496" s="1" t="s">
        <v>15</v>
      </c>
      <c r="C3496" s="1" t="n">
        <v>213000</v>
      </c>
      <c r="D3496" s="1" t="n">
        <v>7589393.5</v>
      </c>
      <c r="E3496" s="1" t="n">
        <v>49869</v>
      </c>
      <c r="F3496" s="1" t="n">
        <v>213000</v>
      </c>
      <c r="G3496" s="1" t="n">
        <v>7589393.5</v>
      </c>
      <c r="H3496" s="1" t="n">
        <v>52013.6</v>
      </c>
      <c r="I3496" s="1" t="n">
        <v>52144.6</v>
      </c>
      <c r="J3496" s="1" t="n">
        <v>94</v>
      </c>
      <c r="K3496" s="1" t="n">
        <v>121833</v>
      </c>
      <c r="L3496" s="1" t="n">
        <v>20000714</v>
      </c>
      <c r="M3496" s="1" t="n">
        <v>88</v>
      </c>
      <c r="N3496" s="1" t="n">
        <v>88</v>
      </c>
      <c r="O3496" s="1" t="n">
        <v>2.5</v>
      </c>
      <c r="P3496" s="1" t="n">
        <v>53</v>
      </c>
    </row>
    <row r="3497" customFormat="false" ht="12.75" hidden="false" customHeight="false" outlineLevel="0" collapsed="false">
      <c r="B3497" s="1" t="s">
        <v>15</v>
      </c>
      <c r="C3497" s="1" t="n">
        <v>213000</v>
      </c>
      <c r="D3497" s="1" t="n">
        <v>7589386.5</v>
      </c>
      <c r="E3497" s="1" t="n">
        <v>49875.8</v>
      </c>
      <c r="F3497" s="1" t="n">
        <v>213000</v>
      </c>
      <c r="G3497" s="1" t="n">
        <v>7589386.5</v>
      </c>
      <c r="H3497" s="1" t="n">
        <v>52020.4</v>
      </c>
      <c r="I3497" s="1" t="n">
        <v>52144.6</v>
      </c>
      <c r="J3497" s="1" t="n">
        <v>94</v>
      </c>
      <c r="K3497" s="1" t="n">
        <v>121838</v>
      </c>
      <c r="L3497" s="1" t="n">
        <v>20000714</v>
      </c>
      <c r="M3497" s="1" t="n">
        <v>88</v>
      </c>
      <c r="N3497" s="1" t="n">
        <v>88</v>
      </c>
      <c r="O3497" s="1" t="n">
        <v>2.5</v>
      </c>
      <c r="P3497" s="1" t="n">
        <v>53</v>
      </c>
    </row>
    <row r="3498" customFormat="false" ht="12.75" hidden="false" customHeight="false" outlineLevel="0" collapsed="false">
      <c r="B3498" s="1" t="s">
        <v>15</v>
      </c>
      <c r="C3498" s="1" t="n">
        <v>213000</v>
      </c>
      <c r="D3498" s="1" t="n">
        <v>7589379.5</v>
      </c>
      <c r="E3498" s="1" t="n">
        <v>49871.1</v>
      </c>
      <c r="F3498" s="1" t="n">
        <v>213000</v>
      </c>
      <c r="G3498" s="1" t="n">
        <v>7589379.5</v>
      </c>
      <c r="H3498" s="1" t="n">
        <v>52015.6</v>
      </c>
      <c r="I3498" s="1" t="n">
        <v>52144.5</v>
      </c>
      <c r="J3498" s="1" t="n">
        <v>94</v>
      </c>
      <c r="K3498" s="1" t="n">
        <v>121843</v>
      </c>
      <c r="L3498" s="1" t="n">
        <v>20000714</v>
      </c>
      <c r="M3498" s="1" t="n">
        <v>88</v>
      </c>
      <c r="N3498" s="1" t="n">
        <v>88</v>
      </c>
      <c r="O3498" s="1" t="n">
        <v>2.5</v>
      </c>
      <c r="P3498" s="1" t="n">
        <v>53</v>
      </c>
    </row>
    <row r="3499" customFormat="false" ht="12.75" hidden="false" customHeight="false" outlineLevel="0" collapsed="false">
      <c r="B3499" s="1" t="s">
        <v>15</v>
      </c>
      <c r="C3499" s="1" t="n">
        <v>213000</v>
      </c>
      <c r="D3499" s="1" t="n">
        <v>7589372</v>
      </c>
      <c r="E3499" s="1" t="n">
        <v>49873.3</v>
      </c>
      <c r="F3499" s="1" t="n">
        <v>213000</v>
      </c>
      <c r="G3499" s="1" t="n">
        <v>7589372</v>
      </c>
      <c r="H3499" s="1" t="n">
        <v>52017.8</v>
      </c>
      <c r="I3499" s="1" t="n">
        <v>52144.5</v>
      </c>
      <c r="J3499" s="1" t="n">
        <v>96</v>
      </c>
      <c r="K3499" s="1" t="n">
        <v>121848</v>
      </c>
      <c r="L3499" s="1" t="n">
        <v>20000714</v>
      </c>
      <c r="M3499" s="1" t="n">
        <v>88</v>
      </c>
      <c r="N3499" s="1" t="n">
        <v>88</v>
      </c>
      <c r="O3499" s="1" t="n">
        <v>2.5</v>
      </c>
      <c r="P3499" s="1" t="n">
        <v>53</v>
      </c>
    </row>
    <row r="3500" customFormat="false" ht="12.75" hidden="false" customHeight="false" outlineLevel="0" collapsed="false">
      <c r="B3500" s="1" t="s">
        <v>15</v>
      </c>
      <c r="C3500" s="1" t="n">
        <v>213000</v>
      </c>
      <c r="D3500" s="1" t="n">
        <v>7589365</v>
      </c>
      <c r="E3500" s="1" t="n">
        <v>49872.4</v>
      </c>
      <c r="F3500" s="1" t="n">
        <v>213000</v>
      </c>
      <c r="G3500" s="1" t="n">
        <v>7589365</v>
      </c>
      <c r="H3500" s="1" t="n">
        <v>52016.8</v>
      </c>
      <c r="I3500" s="1" t="n">
        <v>52144.4</v>
      </c>
      <c r="J3500" s="1" t="n">
        <v>96</v>
      </c>
      <c r="K3500" s="1" t="n">
        <v>121853</v>
      </c>
      <c r="L3500" s="1" t="n">
        <v>20000714</v>
      </c>
      <c r="M3500" s="1" t="n">
        <v>88</v>
      </c>
      <c r="N3500" s="1" t="n">
        <v>88</v>
      </c>
      <c r="O3500" s="1" t="n">
        <v>2.5</v>
      </c>
      <c r="P3500" s="1" t="n">
        <v>53</v>
      </c>
    </row>
    <row r="3501" customFormat="false" ht="12.75" hidden="false" customHeight="false" outlineLevel="0" collapsed="false">
      <c r="B3501" s="1" t="s">
        <v>15</v>
      </c>
      <c r="C3501" s="1" t="n">
        <v>213000</v>
      </c>
      <c r="D3501" s="1" t="n">
        <v>7589358</v>
      </c>
      <c r="E3501" s="1" t="n">
        <v>49896.9</v>
      </c>
      <c r="F3501" s="1" t="n">
        <v>213000</v>
      </c>
      <c r="G3501" s="1" t="n">
        <v>7589358</v>
      </c>
      <c r="H3501" s="1" t="n">
        <v>52041.3</v>
      </c>
      <c r="I3501" s="1" t="n">
        <v>52144.4</v>
      </c>
      <c r="J3501" s="1" t="n">
        <v>96</v>
      </c>
      <c r="K3501" s="1" t="n">
        <v>121858</v>
      </c>
      <c r="L3501" s="1" t="n">
        <v>20000714</v>
      </c>
      <c r="M3501" s="1" t="n">
        <v>88</v>
      </c>
      <c r="N3501" s="1" t="n">
        <v>88</v>
      </c>
      <c r="O3501" s="1" t="n">
        <v>2.5</v>
      </c>
      <c r="P3501" s="1" t="n">
        <v>53</v>
      </c>
    </row>
    <row r="3502" customFormat="false" ht="12.75" hidden="false" customHeight="false" outlineLevel="0" collapsed="false">
      <c r="B3502" s="1" t="s">
        <v>15</v>
      </c>
      <c r="C3502" s="1" t="n">
        <v>213000</v>
      </c>
      <c r="D3502" s="1" t="n">
        <v>7589350.5</v>
      </c>
      <c r="E3502" s="1" t="n">
        <v>49893.1</v>
      </c>
      <c r="F3502" s="1" t="n">
        <v>213000</v>
      </c>
      <c r="G3502" s="1" t="n">
        <v>7589350.5</v>
      </c>
      <c r="H3502" s="1" t="n">
        <v>52037.6</v>
      </c>
      <c r="I3502" s="1" t="n">
        <v>52144.5</v>
      </c>
      <c r="J3502" s="1" t="n">
        <v>94</v>
      </c>
      <c r="K3502" s="1" t="n">
        <v>121903</v>
      </c>
      <c r="L3502" s="1" t="n">
        <v>20000714</v>
      </c>
      <c r="M3502" s="1" t="n">
        <v>88</v>
      </c>
      <c r="N3502" s="1" t="n">
        <v>88</v>
      </c>
      <c r="O3502" s="1" t="n">
        <v>2.5</v>
      </c>
      <c r="P3502" s="1" t="n">
        <v>53</v>
      </c>
    </row>
    <row r="3503" customFormat="false" ht="12.75" hidden="false" customHeight="false" outlineLevel="0" collapsed="false">
      <c r="B3503" s="1" t="s">
        <v>15</v>
      </c>
      <c r="C3503" s="1" t="n">
        <v>213000</v>
      </c>
      <c r="D3503" s="1" t="n">
        <v>7589343.5</v>
      </c>
      <c r="E3503" s="1" t="n">
        <v>49885.1</v>
      </c>
      <c r="F3503" s="1" t="n">
        <v>213000</v>
      </c>
      <c r="G3503" s="1" t="n">
        <v>7589343.5</v>
      </c>
      <c r="H3503" s="1" t="n">
        <v>52029.6</v>
      </c>
      <c r="I3503" s="1" t="n">
        <v>52144.5</v>
      </c>
      <c r="J3503" s="1" t="n">
        <v>96</v>
      </c>
      <c r="K3503" s="1" t="n">
        <v>121908</v>
      </c>
      <c r="L3503" s="1" t="n">
        <v>20000714</v>
      </c>
      <c r="M3503" s="1" t="n">
        <v>88</v>
      </c>
      <c r="N3503" s="1" t="n">
        <v>88</v>
      </c>
      <c r="O3503" s="1" t="n">
        <v>2.5</v>
      </c>
      <c r="P3503" s="1" t="n">
        <v>53</v>
      </c>
    </row>
    <row r="3504" customFormat="false" ht="12.75" hidden="false" customHeight="false" outlineLevel="0" collapsed="false">
      <c r="B3504" s="1" t="s">
        <v>15</v>
      </c>
      <c r="C3504" s="1" t="n">
        <v>213000</v>
      </c>
      <c r="D3504" s="1" t="n">
        <v>7589336.5</v>
      </c>
      <c r="E3504" s="1" t="n">
        <v>49878.8</v>
      </c>
      <c r="F3504" s="1" t="n">
        <v>213000</v>
      </c>
      <c r="G3504" s="1" t="n">
        <v>7589336.5</v>
      </c>
      <c r="H3504" s="1" t="n">
        <v>52023.4</v>
      </c>
      <c r="I3504" s="1" t="n">
        <v>52144.6</v>
      </c>
      <c r="J3504" s="1" t="n">
        <v>94</v>
      </c>
      <c r="K3504" s="1" t="n">
        <v>121913</v>
      </c>
      <c r="L3504" s="1" t="n">
        <v>20000714</v>
      </c>
      <c r="M3504" s="1" t="n">
        <v>88</v>
      </c>
      <c r="N3504" s="1" t="n">
        <v>88</v>
      </c>
      <c r="O3504" s="1" t="n">
        <v>2.5</v>
      </c>
      <c r="P3504" s="1" t="n">
        <v>53</v>
      </c>
    </row>
    <row r="3505" customFormat="false" ht="12.75" hidden="false" customHeight="false" outlineLevel="0" collapsed="false">
      <c r="B3505" s="1" t="s">
        <v>15</v>
      </c>
      <c r="C3505" s="1" t="n">
        <v>213000</v>
      </c>
      <c r="D3505" s="1" t="n">
        <v>7589329.5</v>
      </c>
      <c r="E3505" s="1" t="n">
        <v>49875.2</v>
      </c>
      <c r="F3505" s="1" t="n">
        <v>213000</v>
      </c>
      <c r="G3505" s="1" t="n">
        <v>7589329.5</v>
      </c>
      <c r="H3505" s="1" t="n">
        <v>52019.8</v>
      </c>
      <c r="I3505" s="1" t="n">
        <v>52144.6</v>
      </c>
      <c r="J3505" s="1" t="n">
        <v>94</v>
      </c>
      <c r="K3505" s="1" t="n">
        <v>121918</v>
      </c>
      <c r="L3505" s="1" t="n">
        <v>20000714</v>
      </c>
      <c r="M3505" s="1" t="n">
        <v>88</v>
      </c>
      <c r="N3505" s="1" t="n">
        <v>88</v>
      </c>
      <c r="O3505" s="1" t="n">
        <v>2.5</v>
      </c>
      <c r="P3505" s="1" t="n">
        <v>53</v>
      </c>
    </row>
    <row r="3506" customFormat="false" ht="12.75" hidden="false" customHeight="false" outlineLevel="0" collapsed="false">
      <c r="B3506" s="1" t="s">
        <v>15</v>
      </c>
      <c r="C3506" s="1" t="n">
        <v>213000</v>
      </c>
      <c r="D3506" s="1" t="n">
        <v>7589322</v>
      </c>
      <c r="E3506" s="1" t="n">
        <v>49874</v>
      </c>
      <c r="F3506" s="1" t="n">
        <v>213000</v>
      </c>
      <c r="G3506" s="1" t="n">
        <v>7589322</v>
      </c>
      <c r="H3506" s="1" t="n">
        <v>52018.5</v>
      </c>
      <c r="I3506" s="1" t="n">
        <v>52144.5</v>
      </c>
      <c r="J3506" s="1" t="n">
        <v>94</v>
      </c>
      <c r="K3506" s="1" t="n">
        <v>121923</v>
      </c>
      <c r="L3506" s="1" t="n">
        <v>20000714</v>
      </c>
      <c r="M3506" s="1" t="n">
        <v>88</v>
      </c>
      <c r="N3506" s="1" t="n">
        <v>88</v>
      </c>
      <c r="O3506" s="1" t="n">
        <v>2.5</v>
      </c>
      <c r="P3506" s="1" t="n">
        <v>53</v>
      </c>
    </row>
    <row r="3507" customFormat="false" ht="12.75" hidden="false" customHeight="false" outlineLevel="0" collapsed="false">
      <c r="B3507" s="1" t="s">
        <v>15</v>
      </c>
      <c r="C3507" s="1" t="n">
        <v>213000</v>
      </c>
      <c r="D3507" s="1" t="n">
        <v>7589315</v>
      </c>
      <c r="E3507" s="1" t="n">
        <v>49890.9</v>
      </c>
      <c r="F3507" s="1" t="n">
        <v>213000</v>
      </c>
      <c r="G3507" s="1" t="n">
        <v>7589315</v>
      </c>
      <c r="H3507" s="1" t="n">
        <v>52035.4</v>
      </c>
      <c r="I3507" s="1" t="n">
        <v>52144.5</v>
      </c>
      <c r="J3507" s="1" t="n">
        <v>94</v>
      </c>
      <c r="K3507" s="1" t="n">
        <v>121928</v>
      </c>
      <c r="L3507" s="1" t="n">
        <v>20000714</v>
      </c>
      <c r="M3507" s="1" t="n">
        <v>88</v>
      </c>
      <c r="N3507" s="1" t="n">
        <v>88</v>
      </c>
      <c r="O3507" s="1" t="n">
        <v>2.5</v>
      </c>
      <c r="P3507" s="1" t="n">
        <v>53</v>
      </c>
    </row>
    <row r="3508" customFormat="false" ht="12.75" hidden="false" customHeight="false" outlineLevel="0" collapsed="false">
      <c r="B3508" s="1" t="s">
        <v>15</v>
      </c>
      <c r="C3508" s="1" t="n">
        <v>213000</v>
      </c>
      <c r="D3508" s="1" t="n">
        <v>7589308</v>
      </c>
      <c r="E3508" s="1" t="n">
        <v>49875.2</v>
      </c>
      <c r="F3508" s="1" t="n">
        <v>213000</v>
      </c>
      <c r="G3508" s="1" t="n">
        <v>7589308</v>
      </c>
      <c r="H3508" s="1" t="n">
        <v>52019.6</v>
      </c>
      <c r="I3508" s="1" t="n">
        <v>52144.4</v>
      </c>
      <c r="J3508" s="1" t="n">
        <v>96</v>
      </c>
      <c r="K3508" s="1" t="n">
        <v>121933</v>
      </c>
      <c r="L3508" s="1" t="n">
        <v>20000714</v>
      </c>
      <c r="M3508" s="1" t="n">
        <v>88</v>
      </c>
      <c r="N3508" s="1" t="n">
        <v>88</v>
      </c>
      <c r="O3508" s="1" t="n">
        <v>2.5</v>
      </c>
      <c r="P3508" s="1" t="n">
        <v>53</v>
      </c>
    </row>
    <row r="3509" customFormat="false" ht="12.75" hidden="false" customHeight="false" outlineLevel="0" collapsed="false">
      <c r="B3509" s="1" t="s">
        <v>15</v>
      </c>
      <c r="C3509" s="1" t="n">
        <v>213000</v>
      </c>
      <c r="D3509" s="1" t="n">
        <v>7589300.5</v>
      </c>
      <c r="E3509" s="1" t="n">
        <v>49885.8</v>
      </c>
      <c r="F3509" s="1" t="n">
        <v>213000</v>
      </c>
      <c r="G3509" s="1" t="n">
        <v>7589300.5</v>
      </c>
      <c r="H3509" s="1" t="n">
        <v>52030.3</v>
      </c>
      <c r="I3509" s="1" t="n">
        <v>52144.5</v>
      </c>
      <c r="J3509" s="1" t="n">
        <v>96</v>
      </c>
      <c r="K3509" s="1" t="n">
        <v>121938</v>
      </c>
      <c r="L3509" s="1" t="n">
        <v>20000714</v>
      </c>
      <c r="M3509" s="1" t="n">
        <v>88</v>
      </c>
      <c r="N3509" s="1" t="n">
        <v>88</v>
      </c>
      <c r="O3509" s="1" t="n">
        <v>2.5</v>
      </c>
      <c r="P3509" s="1" t="n">
        <v>53</v>
      </c>
    </row>
    <row r="3510" customFormat="false" ht="12.75" hidden="false" customHeight="false" outlineLevel="0" collapsed="false">
      <c r="B3510" s="1" t="s">
        <v>15</v>
      </c>
      <c r="C3510" s="1" t="n">
        <v>213000</v>
      </c>
      <c r="D3510" s="1" t="n">
        <v>7589293.5</v>
      </c>
      <c r="E3510" s="1" t="n">
        <v>49880.4</v>
      </c>
      <c r="F3510" s="1" t="n">
        <v>213000</v>
      </c>
      <c r="G3510" s="1" t="n">
        <v>7589293.5</v>
      </c>
      <c r="H3510" s="1" t="n">
        <v>52025.1</v>
      </c>
      <c r="I3510" s="1" t="n">
        <v>52144.7</v>
      </c>
      <c r="J3510" s="1" t="n">
        <v>96</v>
      </c>
      <c r="K3510" s="1" t="n">
        <v>121943</v>
      </c>
      <c r="L3510" s="1" t="n">
        <v>20000714</v>
      </c>
      <c r="M3510" s="1" t="n">
        <v>88</v>
      </c>
      <c r="N3510" s="1" t="n">
        <v>88</v>
      </c>
      <c r="O3510" s="1" t="n">
        <v>2.5</v>
      </c>
      <c r="P3510" s="1" t="n">
        <v>53</v>
      </c>
    </row>
    <row r="3511" customFormat="false" ht="12.75" hidden="false" customHeight="false" outlineLevel="0" collapsed="false">
      <c r="B3511" s="1" t="s">
        <v>15</v>
      </c>
      <c r="C3511" s="1" t="n">
        <v>213000</v>
      </c>
      <c r="D3511" s="1" t="n">
        <v>7589286</v>
      </c>
      <c r="E3511" s="1" t="n">
        <v>49866.2</v>
      </c>
      <c r="F3511" s="1" t="n">
        <v>213000</v>
      </c>
      <c r="G3511" s="1" t="n">
        <v>7589286</v>
      </c>
      <c r="H3511" s="1" t="n">
        <v>52011</v>
      </c>
      <c r="I3511" s="1" t="n">
        <v>52144.8</v>
      </c>
      <c r="J3511" s="1" t="n">
        <v>96</v>
      </c>
      <c r="K3511" s="1" t="n">
        <v>121948</v>
      </c>
      <c r="L3511" s="1" t="n">
        <v>20000714</v>
      </c>
      <c r="M3511" s="1" t="n">
        <v>88</v>
      </c>
      <c r="N3511" s="1" t="n">
        <v>88</v>
      </c>
      <c r="O3511" s="1" t="n">
        <v>2.5</v>
      </c>
      <c r="P3511" s="1" t="n">
        <v>53</v>
      </c>
    </row>
    <row r="3512" customFormat="false" ht="12.75" hidden="false" customHeight="false" outlineLevel="0" collapsed="false">
      <c r="B3512" s="1" t="s">
        <v>15</v>
      </c>
      <c r="C3512" s="1" t="n">
        <v>213000</v>
      </c>
      <c r="D3512" s="1" t="n">
        <v>7589279</v>
      </c>
      <c r="E3512" s="1" t="n">
        <v>49895.5</v>
      </c>
      <c r="F3512" s="1" t="n">
        <v>213000</v>
      </c>
      <c r="G3512" s="1" t="n">
        <v>7589279</v>
      </c>
      <c r="H3512" s="1" t="n">
        <v>52040.5</v>
      </c>
      <c r="I3512" s="1" t="n">
        <v>52145</v>
      </c>
      <c r="J3512" s="1" t="n">
        <v>94</v>
      </c>
      <c r="K3512" s="1" t="n">
        <v>121953</v>
      </c>
      <c r="L3512" s="1" t="n">
        <v>20000714</v>
      </c>
      <c r="M3512" s="1" t="n">
        <v>88</v>
      </c>
      <c r="N3512" s="1" t="n">
        <v>88</v>
      </c>
      <c r="O3512" s="1" t="n">
        <v>2.5</v>
      </c>
      <c r="P3512" s="1" t="n">
        <v>53</v>
      </c>
    </row>
    <row r="3513" customFormat="false" ht="12.75" hidden="false" customHeight="false" outlineLevel="0" collapsed="false">
      <c r="B3513" s="1" t="s">
        <v>15</v>
      </c>
      <c r="C3513" s="1" t="n">
        <v>213000</v>
      </c>
      <c r="D3513" s="1" t="n">
        <v>7589271.5</v>
      </c>
      <c r="E3513" s="1" t="n">
        <v>49866.5</v>
      </c>
      <c r="F3513" s="1" t="n">
        <v>213000</v>
      </c>
      <c r="G3513" s="1" t="n">
        <v>7589271.5</v>
      </c>
      <c r="H3513" s="1" t="n">
        <v>52011.6</v>
      </c>
      <c r="I3513" s="1" t="n">
        <v>52145.1</v>
      </c>
      <c r="J3513" s="1" t="n">
        <v>94</v>
      </c>
      <c r="K3513" s="1" t="n">
        <v>121958</v>
      </c>
      <c r="L3513" s="1" t="n">
        <v>20000714</v>
      </c>
      <c r="M3513" s="1" t="n">
        <v>88</v>
      </c>
      <c r="N3513" s="1" t="n">
        <v>88</v>
      </c>
      <c r="O3513" s="1" t="n">
        <v>2.5</v>
      </c>
      <c r="P3513" s="1" t="n">
        <v>53</v>
      </c>
    </row>
    <row r="3514" customFormat="false" ht="12.75" hidden="false" customHeight="false" outlineLevel="0" collapsed="false">
      <c r="B3514" s="1" t="s">
        <v>15</v>
      </c>
      <c r="C3514" s="1" t="n">
        <v>213000</v>
      </c>
      <c r="D3514" s="1" t="n">
        <v>7589264</v>
      </c>
      <c r="E3514" s="1" t="n">
        <v>49875.1</v>
      </c>
      <c r="F3514" s="1" t="n">
        <v>213000</v>
      </c>
      <c r="G3514" s="1" t="n">
        <v>7589264</v>
      </c>
      <c r="H3514" s="1" t="n">
        <v>52020.3</v>
      </c>
      <c r="I3514" s="1" t="n">
        <v>52145.2</v>
      </c>
      <c r="J3514" s="1" t="n">
        <v>96</v>
      </c>
      <c r="K3514" s="1" t="n">
        <v>122003</v>
      </c>
      <c r="L3514" s="1" t="n">
        <v>20000714</v>
      </c>
      <c r="M3514" s="1" t="n">
        <v>88</v>
      </c>
      <c r="N3514" s="1" t="n">
        <v>88</v>
      </c>
      <c r="O3514" s="1" t="n">
        <v>2.5</v>
      </c>
      <c r="P3514" s="1" t="n">
        <v>53</v>
      </c>
    </row>
    <row r="3515" customFormat="false" ht="12.75" hidden="false" customHeight="false" outlineLevel="0" collapsed="false">
      <c r="B3515" s="1" t="s">
        <v>15</v>
      </c>
      <c r="C3515" s="1" t="n">
        <v>213000</v>
      </c>
      <c r="D3515" s="1" t="n">
        <v>7589257</v>
      </c>
      <c r="E3515" s="1" t="n">
        <v>49876.5</v>
      </c>
      <c r="F3515" s="1" t="n">
        <v>213000</v>
      </c>
      <c r="G3515" s="1" t="n">
        <v>7589257</v>
      </c>
      <c r="H3515" s="1" t="n">
        <v>52021.8</v>
      </c>
      <c r="I3515" s="1" t="n">
        <v>52145.3</v>
      </c>
      <c r="J3515" s="1" t="n">
        <v>94</v>
      </c>
      <c r="K3515" s="1" t="n">
        <v>122008</v>
      </c>
      <c r="L3515" s="1" t="n">
        <v>20000714</v>
      </c>
      <c r="M3515" s="1" t="n">
        <v>88</v>
      </c>
      <c r="N3515" s="1" t="n">
        <v>88</v>
      </c>
      <c r="O3515" s="1" t="n">
        <v>2.5</v>
      </c>
      <c r="P3515" s="1" t="n">
        <v>53</v>
      </c>
    </row>
    <row r="3516" customFormat="false" ht="12.75" hidden="false" customHeight="false" outlineLevel="0" collapsed="false">
      <c r="B3516" s="1" t="s">
        <v>15</v>
      </c>
      <c r="C3516" s="1" t="n">
        <v>213000</v>
      </c>
      <c r="D3516" s="1" t="n">
        <v>7589249.5</v>
      </c>
      <c r="E3516" s="1" t="n">
        <v>49871.2</v>
      </c>
      <c r="F3516" s="1" t="n">
        <v>213000</v>
      </c>
      <c r="G3516" s="1" t="n">
        <v>7589249.5</v>
      </c>
      <c r="H3516" s="1" t="n">
        <v>52016.6</v>
      </c>
      <c r="I3516" s="1" t="n">
        <v>52145.4</v>
      </c>
      <c r="J3516" s="1" t="n">
        <v>96</v>
      </c>
      <c r="K3516" s="1" t="n">
        <v>122013</v>
      </c>
      <c r="L3516" s="1" t="n">
        <v>20000714</v>
      </c>
      <c r="M3516" s="1" t="n">
        <v>88</v>
      </c>
      <c r="N3516" s="1" t="n">
        <v>88</v>
      </c>
      <c r="O3516" s="1" t="n">
        <v>2.5</v>
      </c>
      <c r="P3516" s="1" t="n">
        <v>53</v>
      </c>
    </row>
    <row r="3517" customFormat="false" ht="12.75" hidden="false" customHeight="false" outlineLevel="0" collapsed="false">
      <c r="B3517" s="1" t="s">
        <v>15</v>
      </c>
      <c r="C3517" s="1" t="n">
        <v>213000</v>
      </c>
      <c r="D3517" s="1" t="n">
        <v>7589242.5</v>
      </c>
      <c r="E3517" s="1" t="n">
        <v>49876.7</v>
      </c>
      <c r="F3517" s="1" t="n">
        <v>213000</v>
      </c>
      <c r="G3517" s="1" t="n">
        <v>7589242.5</v>
      </c>
      <c r="H3517" s="1" t="n">
        <v>52022</v>
      </c>
      <c r="I3517" s="1" t="n">
        <v>52145.3</v>
      </c>
      <c r="J3517" s="1" t="n">
        <v>94</v>
      </c>
      <c r="K3517" s="1" t="n">
        <v>122018</v>
      </c>
      <c r="L3517" s="1" t="n">
        <v>20000714</v>
      </c>
      <c r="M3517" s="1" t="n">
        <v>88</v>
      </c>
      <c r="N3517" s="1" t="n">
        <v>88</v>
      </c>
      <c r="O3517" s="1" t="n">
        <v>2.5</v>
      </c>
      <c r="P3517" s="1" t="n">
        <v>53</v>
      </c>
    </row>
    <row r="3518" customFormat="false" ht="12.75" hidden="false" customHeight="false" outlineLevel="0" collapsed="false">
      <c r="B3518" s="1" t="s">
        <v>15</v>
      </c>
      <c r="C3518" s="1" t="n">
        <v>213000</v>
      </c>
      <c r="D3518" s="1" t="n">
        <v>7589235</v>
      </c>
      <c r="E3518" s="1" t="n">
        <v>49863.6</v>
      </c>
      <c r="F3518" s="1" t="n">
        <v>213000</v>
      </c>
      <c r="G3518" s="1" t="n">
        <v>7589235</v>
      </c>
      <c r="H3518" s="1" t="n">
        <v>52008.8</v>
      </c>
      <c r="I3518" s="1" t="n">
        <v>52145.2</v>
      </c>
      <c r="J3518" s="1" t="n">
        <v>94</v>
      </c>
      <c r="K3518" s="1" t="n">
        <v>122023</v>
      </c>
      <c r="L3518" s="1" t="n">
        <v>20000714</v>
      </c>
      <c r="M3518" s="1" t="n">
        <v>88</v>
      </c>
      <c r="N3518" s="1" t="n">
        <v>88</v>
      </c>
      <c r="O3518" s="1" t="n">
        <v>2.5</v>
      </c>
      <c r="P3518" s="1" t="n">
        <v>53</v>
      </c>
    </row>
    <row r="3519" customFormat="false" ht="12.75" hidden="false" customHeight="false" outlineLevel="0" collapsed="false">
      <c r="B3519" s="1" t="s">
        <v>15</v>
      </c>
      <c r="C3519" s="1" t="n">
        <v>213000</v>
      </c>
      <c r="D3519" s="1" t="n">
        <v>7589227.5</v>
      </c>
      <c r="E3519" s="1" t="n">
        <v>49868.6</v>
      </c>
      <c r="F3519" s="1" t="n">
        <v>213000</v>
      </c>
      <c r="G3519" s="1" t="n">
        <v>7589227.5</v>
      </c>
      <c r="H3519" s="1" t="n">
        <v>52013.7</v>
      </c>
      <c r="I3519" s="1" t="n">
        <v>52145.1</v>
      </c>
      <c r="J3519" s="1" t="n">
        <v>94</v>
      </c>
      <c r="K3519" s="1" t="n">
        <v>122028</v>
      </c>
      <c r="L3519" s="1" t="n">
        <v>20000714</v>
      </c>
      <c r="M3519" s="1" t="n">
        <v>88</v>
      </c>
      <c r="N3519" s="1" t="n">
        <v>88</v>
      </c>
      <c r="O3519" s="1" t="n">
        <v>2.5</v>
      </c>
      <c r="P3519" s="1" t="n">
        <v>53</v>
      </c>
    </row>
    <row r="3520" customFormat="false" ht="12.75" hidden="false" customHeight="false" outlineLevel="0" collapsed="false">
      <c r="B3520" s="1" t="s">
        <v>15</v>
      </c>
      <c r="C3520" s="1" t="n">
        <v>213000</v>
      </c>
      <c r="D3520" s="1" t="n">
        <v>7589220.5</v>
      </c>
      <c r="E3520" s="1" t="n">
        <v>49879.8</v>
      </c>
      <c r="F3520" s="1" t="n">
        <v>213000</v>
      </c>
      <c r="G3520" s="1" t="n">
        <v>7589220.5</v>
      </c>
      <c r="H3520" s="1" t="n">
        <v>52024.8</v>
      </c>
      <c r="I3520" s="1" t="n">
        <v>52145</v>
      </c>
      <c r="J3520" s="1" t="n">
        <v>94</v>
      </c>
      <c r="K3520" s="1" t="n">
        <v>122033</v>
      </c>
      <c r="L3520" s="1" t="n">
        <v>20000714</v>
      </c>
      <c r="M3520" s="1" t="n">
        <v>88</v>
      </c>
      <c r="N3520" s="1" t="n">
        <v>88</v>
      </c>
      <c r="O3520" s="1" t="n">
        <v>2.5</v>
      </c>
      <c r="P3520" s="1" t="n">
        <v>53</v>
      </c>
    </row>
    <row r="3521" customFormat="false" ht="12.75" hidden="false" customHeight="false" outlineLevel="0" collapsed="false">
      <c r="B3521" s="1" t="s">
        <v>15</v>
      </c>
      <c r="C3521" s="1" t="n">
        <v>213000</v>
      </c>
      <c r="D3521" s="1" t="n">
        <v>7589213</v>
      </c>
      <c r="E3521" s="1" t="n">
        <v>49874.9</v>
      </c>
      <c r="F3521" s="1" t="n">
        <v>213000</v>
      </c>
      <c r="G3521" s="1" t="n">
        <v>7589213</v>
      </c>
      <c r="H3521" s="1" t="n">
        <v>52020</v>
      </c>
      <c r="I3521" s="1" t="n">
        <v>52145.1</v>
      </c>
      <c r="J3521" s="1" t="n">
        <v>94</v>
      </c>
      <c r="K3521" s="1" t="n">
        <v>122038</v>
      </c>
      <c r="L3521" s="1" t="n">
        <v>20000714</v>
      </c>
      <c r="M3521" s="1" t="n">
        <v>88</v>
      </c>
      <c r="N3521" s="1" t="n">
        <v>88</v>
      </c>
      <c r="O3521" s="1" t="n">
        <v>2.5</v>
      </c>
      <c r="P3521" s="1" t="n">
        <v>53</v>
      </c>
    </row>
    <row r="3522" customFormat="false" ht="12.75" hidden="false" customHeight="false" outlineLevel="0" collapsed="false">
      <c r="B3522" s="1" t="s">
        <v>15</v>
      </c>
      <c r="C3522" s="1" t="n">
        <v>213000</v>
      </c>
      <c r="D3522" s="1" t="n">
        <v>7589206</v>
      </c>
      <c r="E3522" s="1" t="n">
        <v>49871.1</v>
      </c>
      <c r="F3522" s="1" t="n">
        <v>213000</v>
      </c>
      <c r="G3522" s="1" t="n">
        <v>7589206</v>
      </c>
      <c r="H3522" s="1" t="n">
        <v>52016.3</v>
      </c>
      <c r="I3522" s="1" t="n">
        <v>52145.2</v>
      </c>
      <c r="J3522" s="1" t="n">
        <v>94</v>
      </c>
      <c r="K3522" s="1" t="n">
        <v>122043</v>
      </c>
      <c r="L3522" s="1" t="n">
        <v>20000714</v>
      </c>
      <c r="M3522" s="1" t="n">
        <v>88</v>
      </c>
      <c r="N3522" s="1" t="n">
        <v>88</v>
      </c>
      <c r="O3522" s="1" t="n">
        <v>2.5</v>
      </c>
      <c r="P3522" s="1" t="n">
        <v>53</v>
      </c>
    </row>
    <row r="3523" customFormat="false" ht="12.75" hidden="false" customHeight="false" outlineLevel="0" collapsed="false">
      <c r="B3523" s="1" t="s">
        <v>15</v>
      </c>
      <c r="C3523" s="1" t="n">
        <v>213000</v>
      </c>
      <c r="D3523" s="1" t="n">
        <v>7589198.5</v>
      </c>
      <c r="E3523" s="1" t="n">
        <v>49878.4</v>
      </c>
      <c r="F3523" s="1" t="n">
        <v>213000</v>
      </c>
      <c r="G3523" s="1" t="n">
        <v>7589198.5</v>
      </c>
      <c r="H3523" s="1" t="n">
        <v>52023.7</v>
      </c>
      <c r="I3523" s="1" t="n">
        <v>52145.3</v>
      </c>
      <c r="J3523" s="1" t="n">
        <v>94</v>
      </c>
      <c r="K3523" s="1" t="n">
        <v>122048</v>
      </c>
      <c r="L3523" s="1" t="n">
        <v>20000714</v>
      </c>
      <c r="M3523" s="1" t="n">
        <v>88</v>
      </c>
      <c r="N3523" s="1" t="n">
        <v>88</v>
      </c>
      <c r="O3523" s="1" t="n">
        <v>2.5</v>
      </c>
      <c r="P3523" s="1" t="n">
        <v>53</v>
      </c>
    </row>
    <row r="3524" customFormat="false" ht="12.75" hidden="false" customHeight="false" outlineLevel="0" collapsed="false">
      <c r="B3524" s="1" t="s">
        <v>15</v>
      </c>
      <c r="C3524" s="1" t="n">
        <v>213000</v>
      </c>
      <c r="D3524" s="1" t="n">
        <v>7589191</v>
      </c>
      <c r="E3524" s="1" t="n">
        <v>49883.7</v>
      </c>
      <c r="F3524" s="1" t="n">
        <v>213000</v>
      </c>
      <c r="G3524" s="1" t="n">
        <v>7589191</v>
      </c>
      <c r="H3524" s="1" t="n">
        <v>52029.1</v>
      </c>
      <c r="I3524" s="1" t="n">
        <v>52145.4</v>
      </c>
      <c r="J3524" s="1" t="n">
        <v>94</v>
      </c>
      <c r="K3524" s="1" t="n">
        <v>122053</v>
      </c>
      <c r="L3524" s="1" t="n">
        <v>20000714</v>
      </c>
      <c r="M3524" s="1" t="n">
        <v>88</v>
      </c>
      <c r="N3524" s="1" t="n">
        <v>88</v>
      </c>
      <c r="O3524" s="1" t="n">
        <v>2.5</v>
      </c>
      <c r="P3524" s="1" t="n">
        <v>53</v>
      </c>
    </row>
    <row r="3525" customFormat="false" ht="12.75" hidden="false" customHeight="false" outlineLevel="0" collapsed="false">
      <c r="B3525" s="1" t="s">
        <v>15</v>
      </c>
      <c r="C3525" s="1" t="n">
        <v>213000</v>
      </c>
      <c r="D3525" s="1" t="n">
        <v>7589184</v>
      </c>
      <c r="E3525" s="1" t="n">
        <v>49865.3</v>
      </c>
      <c r="F3525" s="1" t="n">
        <v>213000</v>
      </c>
      <c r="G3525" s="1" t="n">
        <v>7589184</v>
      </c>
      <c r="H3525" s="1" t="n">
        <v>52010.9</v>
      </c>
      <c r="I3525" s="1" t="n">
        <v>52145.6</v>
      </c>
      <c r="J3525" s="1" t="n">
        <v>94</v>
      </c>
      <c r="K3525" s="1" t="n">
        <v>122058</v>
      </c>
      <c r="L3525" s="1" t="n">
        <v>20000714</v>
      </c>
      <c r="M3525" s="1" t="n">
        <v>88</v>
      </c>
      <c r="N3525" s="1" t="n">
        <v>88</v>
      </c>
      <c r="O3525" s="1" t="n">
        <v>2.5</v>
      </c>
      <c r="P3525" s="1" t="n">
        <v>53</v>
      </c>
    </row>
    <row r="3526" customFormat="false" ht="12.75" hidden="false" customHeight="false" outlineLevel="0" collapsed="false">
      <c r="B3526" s="1" t="s">
        <v>15</v>
      </c>
      <c r="C3526" s="1" t="n">
        <v>213000</v>
      </c>
      <c r="D3526" s="1" t="n">
        <v>7589176.5</v>
      </c>
      <c r="E3526" s="1" t="n">
        <v>49856.9</v>
      </c>
      <c r="F3526" s="1" t="n">
        <v>213000</v>
      </c>
      <c r="G3526" s="1" t="n">
        <v>7589176.5</v>
      </c>
      <c r="H3526" s="1" t="n">
        <v>52002.7</v>
      </c>
      <c r="I3526" s="1" t="n">
        <v>52145.8</v>
      </c>
      <c r="J3526" s="1" t="n">
        <v>94</v>
      </c>
      <c r="K3526" s="1" t="n">
        <v>122103</v>
      </c>
      <c r="L3526" s="1" t="n">
        <v>20000714</v>
      </c>
      <c r="M3526" s="1" t="n">
        <v>88</v>
      </c>
      <c r="N3526" s="1" t="n">
        <v>88</v>
      </c>
      <c r="O3526" s="1" t="n">
        <v>2.5</v>
      </c>
      <c r="P3526" s="1" t="n">
        <v>53</v>
      </c>
    </row>
    <row r="3527" customFormat="false" ht="12.75" hidden="false" customHeight="false" outlineLevel="0" collapsed="false">
      <c r="B3527" s="1" t="s">
        <v>15</v>
      </c>
      <c r="C3527" s="1" t="n">
        <v>213000</v>
      </c>
      <c r="D3527" s="1" t="n">
        <v>7589169.5</v>
      </c>
      <c r="E3527" s="1" t="n">
        <v>49874</v>
      </c>
      <c r="F3527" s="1" t="n">
        <v>213000</v>
      </c>
      <c r="G3527" s="1" t="n">
        <v>7589169.5</v>
      </c>
      <c r="H3527" s="1" t="n">
        <v>52020</v>
      </c>
      <c r="I3527" s="1" t="n">
        <v>52146</v>
      </c>
      <c r="J3527" s="1" t="n">
        <v>94</v>
      </c>
      <c r="K3527" s="1" t="n">
        <v>122108</v>
      </c>
      <c r="L3527" s="1" t="n">
        <v>20000714</v>
      </c>
      <c r="M3527" s="1" t="n">
        <v>88</v>
      </c>
      <c r="N3527" s="1" t="n">
        <v>88</v>
      </c>
      <c r="O3527" s="1" t="n">
        <v>2.5</v>
      </c>
      <c r="P3527" s="1" t="n">
        <v>53</v>
      </c>
    </row>
    <row r="3528" customFormat="false" ht="12.75" hidden="false" customHeight="false" outlineLevel="0" collapsed="false">
      <c r="B3528" s="1" t="s">
        <v>15</v>
      </c>
      <c r="C3528" s="1" t="n">
        <v>213000</v>
      </c>
      <c r="D3528" s="1" t="n">
        <v>7589162</v>
      </c>
      <c r="E3528" s="1" t="n">
        <v>49872.1</v>
      </c>
      <c r="F3528" s="1" t="n">
        <v>213000</v>
      </c>
      <c r="G3528" s="1" t="n">
        <v>7589162</v>
      </c>
      <c r="H3528" s="1" t="n">
        <v>52018.3</v>
      </c>
      <c r="I3528" s="1" t="n">
        <v>52146.2</v>
      </c>
      <c r="J3528" s="1" t="n">
        <v>94</v>
      </c>
      <c r="K3528" s="1" t="n">
        <v>122113</v>
      </c>
      <c r="L3528" s="1" t="n">
        <v>20000714</v>
      </c>
      <c r="M3528" s="1" t="n">
        <v>88</v>
      </c>
      <c r="N3528" s="1" t="n">
        <v>88</v>
      </c>
      <c r="O3528" s="1" t="n">
        <v>2.5</v>
      </c>
      <c r="P3528" s="1" t="n">
        <v>53</v>
      </c>
    </row>
    <row r="3529" customFormat="false" ht="12.75" hidden="false" customHeight="false" outlineLevel="0" collapsed="false">
      <c r="B3529" s="1" t="s">
        <v>15</v>
      </c>
      <c r="C3529" s="1" t="n">
        <v>213000</v>
      </c>
      <c r="D3529" s="1" t="n">
        <v>7589155</v>
      </c>
      <c r="E3529" s="1" t="n">
        <v>49874.9</v>
      </c>
      <c r="F3529" s="1" t="n">
        <v>213000</v>
      </c>
      <c r="G3529" s="1" t="n">
        <v>7589154.5</v>
      </c>
      <c r="H3529" s="1" t="n">
        <v>52021.1</v>
      </c>
      <c r="I3529" s="1" t="n">
        <v>52146.2</v>
      </c>
      <c r="J3529" s="1" t="n">
        <v>96</v>
      </c>
      <c r="K3529" s="1" t="n">
        <v>122118</v>
      </c>
      <c r="L3529" s="1" t="n">
        <v>20000714</v>
      </c>
      <c r="M3529" s="1" t="n">
        <v>88</v>
      </c>
      <c r="N3529" s="1" t="n">
        <v>88</v>
      </c>
      <c r="O3529" s="1" t="n">
        <v>2.5</v>
      </c>
      <c r="P3529" s="1" t="n">
        <v>53</v>
      </c>
    </row>
    <row r="3530" customFormat="false" ht="12.75" hidden="false" customHeight="false" outlineLevel="0" collapsed="false">
      <c r="B3530" s="1" t="s">
        <v>15</v>
      </c>
      <c r="C3530" s="1" t="n">
        <v>213000</v>
      </c>
      <c r="D3530" s="1" t="n">
        <v>7589147.5</v>
      </c>
      <c r="E3530" s="1" t="n">
        <v>49858</v>
      </c>
      <c r="F3530" s="1" t="n">
        <v>213000</v>
      </c>
      <c r="G3530" s="1" t="n">
        <v>7589147.5</v>
      </c>
      <c r="H3530" s="1" t="n">
        <v>52004.1</v>
      </c>
      <c r="I3530" s="1" t="n">
        <v>52146.1</v>
      </c>
      <c r="J3530" s="1" t="n">
        <v>94</v>
      </c>
      <c r="K3530" s="1" t="n">
        <v>122123</v>
      </c>
      <c r="L3530" s="1" t="n">
        <v>20000714</v>
      </c>
      <c r="M3530" s="1" t="n">
        <v>88</v>
      </c>
      <c r="N3530" s="1" t="n">
        <v>88</v>
      </c>
      <c r="O3530" s="1" t="n">
        <v>2.5</v>
      </c>
      <c r="P3530" s="1" t="n">
        <v>53</v>
      </c>
    </row>
    <row r="3531" customFormat="false" ht="12.75" hidden="false" customHeight="false" outlineLevel="0" collapsed="false">
      <c r="B3531" s="1" t="s">
        <v>15</v>
      </c>
      <c r="C3531" s="1" t="n">
        <v>213000</v>
      </c>
      <c r="D3531" s="1" t="n">
        <v>7589140</v>
      </c>
      <c r="E3531" s="1" t="n">
        <v>49878.2</v>
      </c>
      <c r="F3531" s="1" t="n">
        <v>213000</v>
      </c>
      <c r="G3531" s="1" t="n">
        <v>7589140</v>
      </c>
      <c r="H3531" s="1" t="n">
        <v>52024.3</v>
      </c>
      <c r="I3531" s="1" t="n">
        <v>52146.1</v>
      </c>
      <c r="J3531" s="1" t="n">
        <v>94</v>
      </c>
      <c r="K3531" s="1" t="n">
        <v>122128</v>
      </c>
      <c r="L3531" s="1" t="n">
        <v>20000714</v>
      </c>
      <c r="M3531" s="1" t="n">
        <v>88</v>
      </c>
      <c r="N3531" s="1" t="n">
        <v>88</v>
      </c>
      <c r="O3531" s="1" t="n">
        <v>2.5</v>
      </c>
      <c r="P3531" s="1" t="n">
        <v>53</v>
      </c>
    </row>
    <row r="3532" customFormat="false" ht="12.75" hidden="false" customHeight="false" outlineLevel="0" collapsed="false">
      <c r="B3532" s="1" t="s">
        <v>15</v>
      </c>
      <c r="C3532" s="1" t="n">
        <v>213000</v>
      </c>
      <c r="D3532" s="1" t="n">
        <v>7589132</v>
      </c>
      <c r="E3532" s="1" t="n">
        <v>49872.8</v>
      </c>
      <c r="F3532" s="1" t="n">
        <v>213000</v>
      </c>
      <c r="G3532" s="1" t="n">
        <v>7589132</v>
      </c>
      <c r="H3532" s="1" t="n">
        <v>52018.8</v>
      </c>
      <c r="I3532" s="1" t="n">
        <v>52146</v>
      </c>
      <c r="J3532" s="1" t="n">
        <v>94</v>
      </c>
      <c r="K3532" s="1" t="n">
        <v>122133</v>
      </c>
      <c r="L3532" s="1" t="n">
        <v>20000714</v>
      </c>
      <c r="M3532" s="1" t="n">
        <v>88</v>
      </c>
      <c r="N3532" s="1" t="n">
        <v>88</v>
      </c>
      <c r="O3532" s="1" t="n">
        <v>2.5</v>
      </c>
      <c r="P3532" s="1" t="n">
        <v>53</v>
      </c>
    </row>
    <row r="3533" customFormat="false" ht="12.75" hidden="false" customHeight="false" outlineLevel="0" collapsed="false">
      <c r="B3533" s="1" t="s">
        <v>15</v>
      </c>
      <c r="C3533" s="1" t="n">
        <v>213000</v>
      </c>
      <c r="D3533" s="1" t="n">
        <v>7589125</v>
      </c>
      <c r="E3533" s="1" t="n">
        <v>49873.8</v>
      </c>
      <c r="F3533" s="1" t="n">
        <v>213000</v>
      </c>
      <c r="G3533" s="1" t="n">
        <v>7589125</v>
      </c>
      <c r="H3533" s="1" t="n">
        <v>52019.8</v>
      </c>
      <c r="I3533" s="1" t="n">
        <v>52146</v>
      </c>
      <c r="J3533" s="1" t="n">
        <v>94</v>
      </c>
      <c r="K3533" s="1" t="n">
        <v>122138</v>
      </c>
      <c r="L3533" s="1" t="n">
        <v>20000714</v>
      </c>
      <c r="M3533" s="1" t="n">
        <v>88</v>
      </c>
      <c r="N3533" s="1" t="n">
        <v>88</v>
      </c>
      <c r="O3533" s="1" t="n">
        <v>2.5</v>
      </c>
      <c r="P3533" s="1" t="n">
        <v>53</v>
      </c>
    </row>
    <row r="3534" customFormat="false" ht="12.75" hidden="false" customHeight="false" outlineLevel="0" collapsed="false">
      <c r="B3534" s="1" t="s">
        <v>15</v>
      </c>
      <c r="C3534" s="1" t="n">
        <v>213000</v>
      </c>
      <c r="D3534" s="1" t="n">
        <v>7589117.5</v>
      </c>
      <c r="E3534" s="1" t="n">
        <v>49850.8</v>
      </c>
      <c r="F3534" s="1" t="n">
        <v>213000</v>
      </c>
      <c r="G3534" s="1" t="n">
        <v>7589117.5</v>
      </c>
      <c r="H3534" s="1" t="n">
        <v>51996.7</v>
      </c>
      <c r="I3534" s="1" t="n">
        <v>52145.9</v>
      </c>
      <c r="J3534" s="1" t="n">
        <v>96</v>
      </c>
      <c r="K3534" s="1" t="n">
        <v>122143</v>
      </c>
      <c r="L3534" s="1" t="n">
        <v>20000714</v>
      </c>
      <c r="M3534" s="1" t="n">
        <v>88</v>
      </c>
      <c r="N3534" s="1" t="n">
        <v>88</v>
      </c>
      <c r="O3534" s="1" t="n">
        <v>2.5</v>
      </c>
      <c r="P3534" s="1" t="n">
        <v>53</v>
      </c>
    </row>
    <row r="3535" customFormat="false" ht="12.75" hidden="false" customHeight="false" outlineLevel="0" collapsed="false">
      <c r="B3535" s="1" t="s">
        <v>15</v>
      </c>
      <c r="C3535" s="1" t="n">
        <v>213000</v>
      </c>
      <c r="D3535" s="1" t="n">
        <v>7589110</v>
      </c>
      <c r="E3535" s="1" t="n">
        <v>49865.1</v>
      </c>
      <c r="F3535" s="1" t="n">
        <v>213000</v>
      </c>
      <c r="G3535" s="1" t="n">
        <v>7589110</v>
      </c>
      <c r="H3535" s="1" t="n">
        <v>52011</v>
      </c>
      <c r="I3535" s="1" t="n">
        <v>52145.9</v>
      </c>
      <c r="J3535" s="1" t="n">
        <v>96</v>
      </c>
      <c r="K3535" s="1" t="n">
        <v>122148</v>
      </c>
      <c r="L3535" s="1" t="n">
        <v>20000714</v>
      </c>
      <c r="M3535" s="1" t="n">
        <v>88</v>
      </c>
      <c r="N3535" s="1" t="n">
        <v>88</v>
      </c>
      <c r="O3535" s="1" t="n">
        <v>2.5</v>
      </c>
      <c r="P3535" s="1" t="n">
        <v>53</v>
      </c>
    </row>
    <row r="3536" customFormat="false" ht="12.75" hidden="false" customHeight="false" outlineLevel="0" collapsed="false">
      <c r="B3536" s="1" t="s">
        <v>15</v>
      </c>
      <c r="C3536" s="1" t="n">
        <v>213000</v>
      </c>
      <c r="D3536" s="1" t="n">
        <v>7589103</v>
      </c>
      <c r="E3536" s="1" t="n">
        <v>49871.6</v>
      </c>
      <c r="F3536" s="1" t="n">
        <v>213000</v>
      </c>
      <c r="G3536" s="1" t="n">
        <v>7589103</v>
      </c>
      <c r="H3536" s="1" t="n">
        <v>52017.4</v>
      </c>
      <c r="I3536" s="1" t="n">
        <v>52145.8</v>
      </c>
      <c r="J3536" s="1" t="n">
        <v>96</v>
      </c>
      <c r="K3536" s="1" t="n">
        <v>122153</v>
      </c>
      <c r="L3536" s="1" t="n">
        <v>20000714</v>
      </c>
      <c r="M3536" s="1" t="n">
        <v>88</v>
      </c>
      <c r="N3536" s="1" t="n">
        <v>88</v>
      </c>
      <c r="O3536" s="1" t="n">
        <v>2.5</v>
      </c>
      <c r="P3536" s="1" t="n">
        <v>53</v>
      </c>
    </row>
    <row r="3537" customFormat="false" ht="12.75" hidden="false" customHeight="false" outlineLevel="0" collapsed="false">
      <c r="B3537" s="1" t="s">
        <v>15</v>
      </c>
      <c r="C3537" s="1" t="n">
        <v>213000</v>
      </c>
      <c r="D3537" s="1" t="n">
        <v>7589095.5</v>
      </c>
      <c r="E3537" s="1" t="n">
        <v>49872.3</v>
      </c>
      <c r="F3537" s="1" t="n">
        <v>213000</v>
      </c>
      <c r="G3537" s="1" t="n">
        <v>7589095.5</v>
      </c>
      <c r="H3537" s="1" t="n">
        <v>52018.1</v>
      </c>
      <c r="I3537" s="1" t="n">
        <v>52145.8</v>
      </c>
      <c r="J3537" s="1" t="n">
        <v>94</v>
      </c>
      <c r="K3537" s="1" t="n">
        <v>122158</v>
      </c>
      <c r="L3537" s="1" t="n">
        <v>20000714</v>
      </c>
      <c r="M3537" s="1" t="n">
        <v>88</v>
      </c>
      <c r="N3537" s="1" t="n">
        <v>88</v>
      </c>
      <c r="O3537" s="1" t="n">
        <v>2.5</v>
      </c>
      <c r="P3537" s="1" t="n">
        <v>53</v>
      </c>
    </row>
    <row r="3538" customFormat="false" ht="12.75" hidden="false" customHeight="false" outlineLevel="0" collapsed="false">
      <c r="B3538" s="1" t="s">
        <v>15</v>
      </c>
      <c r="C3538" s="1" t="n">
        <v>213000</v>
      </c>
      <c r="D3538" s="1" t="n">
        <v>7589088.5</v>
      </c>
      <c r="E3538" s="1" t="n">
        <v>49862.9</v>
      </c>
      <c r="F3538" s="1" t="n">
        <v>213000</v>
      </c>
      <c r="G3538" s="1" t="n">
        <v>7589088.5</v>
      </c>
      <c r="H3538" s="1" t="n">
        <v>52008.7</v>
      </c>
      <c r="I3538" s="1" t="n">
        <v>52145.8</v>
      </c>
      <c r="J3538" s="1" t="n">
        <v>94</v>
      </c>
      <c r="K3538" s="1" t="n">
        <v>122203</v>
      </c>
      <c r="L3538" s="1" t="n">
        <v>20000714</v>
      </c>
      <c r="M3538" s="1" t="n">
        <v>88</v>
      </c>
      <c r="N3538" s="1" t="n">
        <v>88</v>
      </c>
      <c r="O3538" s="1" t="n">
        <v>2.5</v>
      </c>
      <c r="P3538" s="1" t="n">
        <v>53</v>
      </c>
    </row>
    <row r="3539" customFormat="false" ht="12.75" hidden="false" customHeight="false" outlineLevel="0" collapsed="false">
      <c r="B3539" s="1" t="s">
        <v>15</v>
      </c>
      <c r="C3539" s="1" t="n">
        <v>213000</v>
      </c>
      <c r="D3539" s="1" t="n">
        <v>7589081</v>
      </c>
      <c r="E3539" s="1" t="n">
        <v>49874.8</v>
      </c>
      <c r="F3539" s="1" t="n">
        <v>213000</v>
      </c>
      <c r="G3539" s="1" t="n">
        <v>7589081</v>
      </c>
      <c r="H3539" s="1" t="n">
        <v>52020.6</v>
      </c>
      <c r="I3539" s="1" t="n">
        <v>52145.8</v>
      </c>
      <c r="J3539" s="1" t="n">
        <v>94</v>
      </c>
      <c r="K3539" s="1" t="n">
        <v>122208</v>
      </c>
      <c r="L3539" s="1" t="n">
        <v>20000714</v>
      </c>
      <c r="M3539" s="1" t="n">
        <v>88</v>
      </c>
      <c r="N3539" s="1" t="n">
        <v>88</v>
      </c>
      <c r="O3539" s="1" t="n">
        <v>2.5</v>
      </c>
      <c r="P3539" s="1" t="n">
        <v>53</v>
      </c>
    </row>
    <row r="3540" customFormat="false" ht="12.75" hidden="false" customHeight="false" outlineLevel="0" collapsed="false">
      <c r="B3540" s="1" t="s">
        <v>15</v>
      </c>
      <c r="C3540" s="1" t="n">
        <v>213000</v>
      </c>
      <c r="D3540" s="1" t="n">
        <v>7589073.5</v>
      </c>
      <c r="E3540" s="1" t="n">
        <v>49870.7</v>
      </c>
      <c r="F3540" s="1" t="n">
        <v>213000</v>
      </c>
      <c r="G3540" s="1" t="n">
        <v>7589073.5</v>
      </c>
      <c r="H3540" s="1" t="n">
        <v>52016.5</v>
      </c>
      <c r="I3540" s="1" t="n">
        <v>52145.8</v>
      </c>
      <c r="J3540" s="1" t="n">
        <v>94</v>
      </c>
      <c r="K3540" s="1" t="n">
        <v>122213</v>
      </c>
      <c r="L3540" s="1" t="n">
        <v>20000714</v>
      </c>
      <c r="M3540" s="1" t="n">
        <v>88</v>
      </c>
      <c r="N3540" s="1" t="n">
        <v>88</v>
      </c>
      <c r="O3540" s="1" t="n">
        <v>2.5</v>
      </c>
      <c r="P3540" s="1" t="n">
        <v>53</v>
      </c>
    </row>
    <row r="3541" customFormat="false" ht="12.75" hidden="false" customHeight="false" outlineLevel="0" collapsed="false">
      <c r="B3541" s="1" t="s">
        <v>15</v>
      </c>
      <c r="C3541" s="1" t="n">
        <v>213000</v>
      </c>
      <c r="D3541" s="1" t="n">
        <v>7589066.5</v>
      </c>
      <c r="E3541" s="1" t="n">
        <v>49877.5</v>
      </c>
      <c r="F3541" s="1" t="n">
        <v>213000</v>
      </c>
      <c r="G3541" s="1" t="n">
        <v>7589066.5</v>
      </c>
      <c r="H3541" s="1" t="n">
        <v>52023.4</v>
      </c>
      <c r="I3541" s="1" t="n">
        <v>52145.9</v>
      </c>
      <c r="J3541" s="1" t="n">
        <v>94</v>
      </c>
      <c r="K3541" s="1" t="n">
        <v>122218</v>
      </c>
      <c r="L3541" s="1" t="n">
        <v>20000714</v>
      </c>
      <c r="M3541" s="1" t="n">
        <v>88</v>
      </c>
      <c r="N3541" s="1" t="n">
        <v>88</v>
      </c>
      <c r="O3541" s="1" t="n">
        <v>2.5</v>
      </c>
      <c r="P3541" s="1" t="n">
        <v>53</v>
      </c>
    </row>
    <row r="3542" customFormat="false" ht="12.75" hidden="false" customHeight="false" outlineLevel="0" collapsed="false">
      <c r="B3542" s="1" t="s">
        <v>15</v>
      </c>
      <c r="C3542" s="1" t="n">
        <v>213000</v>
      </c>
      <c r="D3542" s="1" t="n">
        <v>7589059</v>
      </c>
      <c r="E3542" s="1" t="n">
        <v>49875.7</v>
      </c>
      <c r="F3542" s="1" t="n">
        <v>213000</v>
      </c>
      <c r="G3542" s="1" t="n">
        <v>7589059</v>
      </c>
      <c r="H3542" s="1" t="n">
        <v>52021.7</v>
      </c>
      <c r="I3542" s="1" t="n">
        <v>52146</v>
      </c>
      <c r="J3542" s="1" t="n">
        <v>96</v>
      </c>
      <c r="K3542" s="1" t="n">
        <v>122223</v>
      </c>
      <c r="L3542" s="1" t="n">
        <v>20000714</v>
      </c>
      <c r="M3542" s="1" t="n">
        <v>88</v>
      </c>
      <c r="N3542" s="1" t="n">
        <v>88</v>
      </c>
      <c r="O3542" s="1" t="n">
        <v>2.5</v>
      </c>
      <c r="P3542" s="1" t="n">
        <v>53</v>
      </c>
    </row>
    <row r="3543" customFormat="false" ht="12.75" hidden="false" customHeight="false" outlineLevel="0" collapsed="false">
      <c r="B3543" s="1" t="s">
        <v>15</v>
      </c>
      <c r="C3543" s="1" t="n">
        <v>213000</v>
      </c>
      <c r="D3543" s="1" t="n">
        <v>7589052</v>
      </c>
      <c r="E3543" s="1" t="n">
        <v>49871.5</v>
      </c>
      <c r="F3543" s="1" t="n">
        <v>213000</v>
      </c>
      <c r="G3543" s="1" t="n">
        <v>7589052</v>
      </c>
      <c r="H3543" s="1" t="n">
        <v>52017.6</v>
      </c>
      <c r="I3543" s="1" t="n">
        <v>52146.1</v>
      </c>
      <c r="J3543" s="1" t="n">
        <v>94</v>
      </c>
      <c r="K3543" s="1" t="n">
        <v>122228</v>
      </c>
      <c r="L3543" s="1" t="n">
        <v>20000714</v>
      </c>
      <c r="M3543" s="1" t="n">
        <v>88</v>
      </c>
      <c r="N3543" s="1" t="n">
        <v>88</v>
      </c>
      <c r="O3543" s="1" t="n">
        <v>2.5</v>
      </c>
      <c r="P3543" s="1" t="n">
        <v>53</v>
      </c>
    </row>
    <row r="3544" customFormat="false" ht="12.75" hidden="false" customHeight="false" outlineLevel="0" collapsed="false">
      <c r="B3544" s="1" t="s">
        <v>15</v>
      </c>
      <c r="C3544" s="1" t="n">
        <v>213000</v>
      </c>
      <c r="D3544" s="1" t="n">
        <v>7589044.5</v>
      </c>
      <c r="E3544" s="1" t="n">
        <v>49878.6</v>
      </c>
      <c r="F3544" s="1" t="n">
        <v>213000</v>
      </c>
      <c r="G3544" s="1" t="n">
        <v>7589044.5</v>
      </c>
      <c r="H3544" s="1" t="n">
        <v>52024.8</v>
      </c>
      <c r="I3544" s="1" t="n">
        <v>52146.2</v>
      </c>
      <c r="J3544" s="1" t="n">
        <v>96</v>
      </c>
      <c r="K3544" s="1" t="n">
        <v>122233</v>
      </c>
      <c r="L3544" s="1" t="n">
        <v>20000714</v>
      </c>
      <c r="M3544" s="1" t="n">
        <v>88</v>
      </c>
      <c r="N3544" s="1" t="n">
        <v>88</v>
      </c>
      <c r="O3544" s="1" t="n">
        <v>2.5</v>
      </c>
      <c r="P3544" s="1" t="n">
        <v>53</v>
      </c>
    </row>
    <row r="3545" customFormat="false" ht="12.75" hidden="false" customHeight="false" outlineLevel="0" collapsed="false">
      <c r="B3545" s="1" t="s">
        <v>15</v>
      </c>
      <c r="C3545" s="1" t="n">
        <v>213000</v>
      </c>
      <c r="D3545" s="1" t="n">
        <v>7589037</v>
      </c>
      <c r="E3545" s="1" t="n">
        <v>49866.6</v>
      </c>
      <c r="F3545" s="1" t="n">
        <v>213000</v>
      </c>
      <c r="G3545" s="1" t="n">
        <v>7589037</v>
      </c>
      <c r="H3545" s="1" t="n">
        <v>52012.8</v>
      </c>
      <c r="I3545" s="1" t="n">
        <v>52146.2</v>
      </c>
      <c r="J3545" s="1" t="n">
        <v>94</v>
      </c>
      <c r="K3545" s="1" t="n">
        <v>122238</v>
      </c>
      <c r="L3545" s="1" t="n">
        <v>20000714</v>
      </c>
      <c r="M3545" s="1" t="n">
        <v>88</v>
      </c>
      <c r="N3545" s="1" t="n">
        <v>88</v>
      </c>
      <c r="O3545" s="1" t="n">
        <v>2.5</v>
      </c>
      <c r="P3545" s="1" t="n">
        <v>53</v>
      </c>
    </row>
    <row r="3546" customFormat="false" ht="12.75" hidden="false" customHeight="false" outlineLevel="0" collapsed="false">
      <c r="B3546" s="1" t="s">
        <v>15</v>
      </c>
      <c r="C3546" s="1" t="n">
        <v>213000</v>
      </c>
      <c r="D3546" s="1" t="n">
        <v>7589030</v>
      </c>
      <c r="E3546" s="1" t="n">
        <v>49861.2</v>
      </c>
      <c r="F3546" s="1" t="n">
        <v>213000</v>
      </c>
      <c r="G3546" s="1" t="n">
        <v>7589030</v>
      </c>
      <c r="H3546" s="1" t="n">
        <v>52007.3</v>
      </c>
      <c r="I3546" s="1" t="n">
        <v>52146.1</v>
      </c>
      <c r="J3546" s="1" t="n">
        <v>94</v>
      </c>
      <c r="K3546" s="1" t="n">
        <v>122243</v>
      </c>
      <c r="L3546" s="1" t="n">
        <v>20000714</v>
      </c>
      <c r="M3546" s="1" t="n">
        <v>88</v>
      </c>
      <c r="N3546" s="1" t="n">
        <v>88</v>
      </c>
      <c r="O3546" s="1" t="n">
        <v>2.5</v>
      </c>
      <c r="P3546" s="1" t="n">
        <v>53</v>
      </c>
    </row>
    <row r="3547" customFormat="false" ht="12.75" hidden="false" customHeight="false" outlineLevel="0" collapsed="false">
      <c r="B3547" s="1" t="s">
        <v>15</v>
      </c>
      <c r="C3547" s="1" t="n">
        <v>213000</v>
      </c>
      <c r="D3547" s="1" t="n">
        <v>7589022.5</v>
      </c>
      <c r="E3547" s="1" t="n">
        <v>49898.1</v>
      </c>
      <c r="F3547" s="1" t="n">
        <v>213000</v>
      </c>
      <c r="G3547" s="1" t="n">
        <v>7589022.5</v>
      </c>
      <c r="H3547" s="1" t="n">
        <v>52044.2</v>
      </c>
      <c r="I3547" s="1" t="n">
        <v>52146.1</v>
      </c>
      <c r="J3547" s="1" t="n">
        <v>94</v>
      </c>
      <c r="K3547" s="1" t="n">
        <v>122248</v>
      </c>
      <c r="L3547" s="1" t="n">
        <v>20000714</v>
      </c>
      <c r="M3547" s="1" t="n">
        <v>88</v>
      </c>
      <c r="N3547" s="1" t="n">
        <v>88</v>
      </c>
      <c r="O3547" s="1" t="n">
        <v>2.5</v>
      </c>
      <c r="P3547" s="1" t="n">
        <v>53</v>
      </c>
    </row>
    <row r="3548" customFormat="false" ht="12.75" hidden="false" customHeight="false" outlineLevel="0" collapsed="false">
      <c r="B3548" s="1" t="s">
        <v>15</v>
      </c>
      <c r="C3548" s="1" t="n">
        <v>213000</v>
      </c>
      <c r="D3548" s="1" t="n">
        <v>7589015.5</v>
      </c>
      <c r="E3548" s="1" t="n">
        <v>49874.6</v>
      </c>
      <c r="F3548" s="1" t="n">
        <v>213000</v>
      </c>
      <c r="G3548" s="1" t="n">
        <v>7589015.5</v>
      </c>
      <c r="H3548" s="1" t="n">
        <v>52020.6</v>
      </c>
      <c r="I3548" s="1" t="n">
        <v>52146</v>
      </c>
      <c r="J3548" s="1" t="n">
        <v>94</v>
      </c>
      <c r="K3548" s="1" t="n">
        <v>122253</v>
      </c>
      <c r="L3548" s="1" t="n">
        <v>20000714</v>
      </c>
      <c r="M3548" s="1" t="n">
        <v>88</v>
      </c>
      <c r="N3548" s="1" t="n">
        <v>88</v>
      </c>
      <c r="O3548" s="1" t="n">
        <v>2.5</v>
      </c>
      <c r="P3548" s="1" t="n">
        <v>53</v>
      </c>
    </row>
    <row r="3549" customFormat="false" ht="12.75" hidden="false" customHeight="false" outlineLevel="0" collapsed="false">
      <c r="B3549" s="1" t="s">
        <v>15</v>
      </c>
      <c r="C3549" s="1" t="n">
        <v>213000</v>
      </c>
      <c r="D3549" s="1" t="n">
        <v>7589008</v>
      </c>
      <c r="E3549" s="1" t="n">
        <v>49866.7</v>
      </c>
      <c r="F3549" s="1" t="n">
        <v>213000</v>
      </c>
      <c r="G3549" s="1" t="n">
        <v>7589008</v>
      </c>
      <c r="H3549" s="1" t="n">
        <v>52012.7</v>
      </c>
      <c r="I3549" s="1" t="n">
        <v>52146</v>
      </c>
      <c r="J3549" s="1" t="n">
        <v>94</v>
      </c>
      <c r="K3549" s="1" t="n">
        <v>122258</v>
      </c>
      <c r="L3549" s="1" t="n">
        <v>20000714</v>
      </c>
      <c r="M3549" s="1" t="n">
        <v>88</v>
      </c>
      <c r="N3549" s="1" t="n">
        <v>88</v>
      </c>
      <c r="O3549" s="1" t="n">
        <v>2.5</v>
      </c>
      <c r="P3549" s="1" t="n">
        <v>53</v>
      </c>
    </row>
    <row r="3550" customFormat="false" ht="12.75" hidden="false" customHeight="false" outlineLevel="0" collapsed="false">
      <c r="B3550" s="1" t="s">
        <v>15</v>
      </c>
      <c r="C3550" s="1" t="n">
        <v>213000</v>
      </c>
      <c r="D3550" s="1" t="n">
        <v>7589000.5</v>
      </c>
      <c r="E3550" s="1" t="n">
        <v>49861.5</v>
      </c>
      <c r="F3550" s="1" t="n">
        <v>213000</v>
      </c>
      <c r="G3550" s="1" t="n">
        <v>7589000.5</v>
      </c>
      <c r="H3550" s="1" t="n">
        <v>52007.5</v>
      </c>
      <c r="I3550" s="1" t="n">
        <v>52146</v>
      </c>
      <c r="J3550" s="1" t="n">
        <v>94</v>
      </c>
      <c r="K3550" s="1" t="n">
        <v>122303</v>
      </c>
      <c r="L3550" s="1" t="n">
        <v>20000714</v>
      </c>
      <c r="M3550" s="1" t="n">
        <v>88</v>
      </c>
      <c r="N3550" s="1" t="n">
        <v>88</v>
      </c>
      <c r="O3550" s="1" t="n">
        <v>2.5</v>
      </c>
      <c r="P3550" s="1" t="n">
        <v>53</v>
      </c>
    </row>
    <row r="3551" customFormat="false" ht="12.75" hidden="false" customHeight="false" outlineLevel="0" collapsed="false">
      <c r="B3551" s="1" t="s">
        <v>15</v>
      </c>
      <c r="C3551" s="1" t="n">
        <v>213000</v>
      </c>
      <c r="D3551" s="1" t="n">
        <v>7588993.5</v>
      </c>
      <c r="E3551" s="1" t="n">
        <v>49875.4</v>
      </c>
      <c r="F3551" s="1" t="n">
        <v>213000</v>
      </c>
      <c r="G3551" s="1" t="n">
        <v>7588993.5</v>
      </c>
      <c r="H3551" s="1" t="n">
        <v>52021.4</v>
      </c>
      <c r="I3551" s="1" t="n">
        <v>52146</v>
      </c>
      <c r="J3551" s="1" t="n">
        <v>94</v>
      </c>
      <c r="K3551" s="1" t="n">
        <v>122308</v>
      </c>
      <c r="L3551" s="1" t="n">
        <v>20000714</v>
      </c>
      <c r="M3551" s="1" t="n">
        <v>88</v>
      </c>
      <c r="N3551" s="1" t="n">
        <v>88</v>
      </c>
      <c r="O3551" s="1" t="n">
        <v>2.5</v>
      </c>
      <c r="P3551" s="1" t="n">
        <v>53</v>
      </c>
    </row>
    <row r="3552" customFormat="false" ht="12.75" hidden="false" customHeight="false" outlineLevel="0" collapsed="false">
      <c r="B3552" s="1" t="s">
        <v>15</v>
      </c>
      <c r="C3552" s="1" t="n">
        <v>213000</v>
      </c>
      <c r="D3552" s="1" t="n">
        <v>7588986.5</v>
      </c>
      <c r="E3552" s="1" t="n">
        <v>49874.7</v>
      </c>
      <c r="F3552" s="1" t="n">
        <v>213000</v>
      </c>
      <c r="G3552" s="1" t="n">
        <v>7588986.5</v>
      </c>
      <c r="H3552" s="1" t="n">
        <v>52020.7</v>
      </c>
      <c r="I3552" s="1" t="n">
        <v>52146</v>
      </c>
      <c r="J3552" s="1" t="n">
        <v>94</v>
      </c>
      <c r="K3552" s="1" t="n">
        <v>122313</v>
      </c>
      <c r="L3552" s="1" t="n">
        <v>20000714</v>
      </c>
      <c r="M3552" s="1" t="n">
        <v>88</v>
      </c>
      <c r="N3552" s="1" t="n">
        <v>88</v>
      </c>
      <c r="O3552" s="1" t="n">
        <v>2.5</v>
      </c>
      <c r="P3552" s="1" t="n">
        <v>53</v>
      </c>
    </row>
    <row r="3553" customFormat="false" ht="12.75" hidden="false" customHeight="false" outlineLevel="0" collapsed="false">
      <c r="B3553" s="1" t="s">
        <v>15</v>
      </c>
      <c r="C3553" s="1" t="n">
        <v>213000</v>
      </c>
      <c r="D3553" s="1" t="n">
        <v>7588978.5</v>
      </c>
      <c r="E3553" s="1" t="n">
        <v>49875.6</v>
      </c>
      <c r="F3553" s="1" t="n">
        <v>213000</v>
      </c>
      <c r="G3553" s="1" t="n">
        <v>7588978.5</v>
      </c>
      <c r="H3553" s="1" t="n">
        <v>52021.6</v>
      </c>
      <c r="I3553" s="1" t="n">
        <v>52146.1</v>
      </c>
      <c r="J3553" s="1" t="n">
        <v>96</v>
      </c>
      <c r="K3553" s="1" t="n">
        <v>122319</v>
      </c>
      <c r="L3553" s="1" t="n">
        <v>20000714</v>
      </c>
      <c r="M3553" s="1" t="n">
        <v>88</v>
      </c>
      <c r="N3553" s="1" t="n">
        <v>88</v>
      </c>
      <c r="O3553" s="1" t="n">
        <v>2.5</v>
      </c>
      <c r="P3553" s="1" t="n">
        <v>53</v>
      </c>
    </row>
    <row r="3554" customFormat="false" ht="12.75" hidden="false" customHeight="false" outlineLevel="0" collapsed="false">
      <c r="B3554" s="1" t="s">
        <v>15</v>
      </c>
      <c r="C3554" s="1" t="n">
        <v>213000</v>
      </c>
      <c r="D3554" s="1" t="n">
        <v>7588971.5</v>
      </c>
      <c r="E3554" s="1" t="n">
        <v>49867.5</v>
      </c>
      <c r="F3554" s="1" t="n">
        <v>213000</v>
      </c>
      <c r="G3554" s="1" t="n">
        <v>7588971.5</v>
      </c>
      <c r="H3554" s="1" t="n">
        <v>52013.6</v>
      </c>
      <c r="I3554" s="1" t="n">
        <v>52146.1</v>
      </c>
      <c r="J3554" s="1" t="n">
        <v>94</v>
      </c>
      <c r="K3554" s="1" t="n">
        <v>122324</v>
      </c>
      <c r="L3554" s="1" t="n">
        <v>20000714</v>
      </c>
      <c r="M3554" s="1" t="n">
        <v>88</v>
      </c>
      <c r="N3554" s="1" t="n">
        <v>88</v>
      </c>
      <c r="O3554" s="1" t="n">
        <v>2.5</v>
      </c>
      <c r="P3554" s="1" t="n">
        <v>53</v>
      </c>
    </row>
    <row r="3555" customFormat="false" ht="12.75" hidden="false" customHeight="false" outlineLevel="0" collapsed="false">
      <c r="B3555" s="1" t="s">
        <v>15</v>
      </c>
      <c r="C3555" s="1" t="n">
        <v>213000</v>
      </c>
      <c r="D3555" s="1" t="n">
        <v>7588964.5</v>
      </c>
      <c r="E3555" s="1" t="n">
        <v>49879.6</v>
      </c>
      <c r="F3555" s="1" t="n">
        <v>213000</v>
      </c>
      <c r="G3555" s="1" t="n">
        <v>7588964.5</v>
      </c>
      <c r="H3555" s="1" t="n">
        <v>52025.7</v>
      </c>
      <c r="I3555" s="1" t="n">
        <v>52146.1</v>
      </c>
      <c r="J3555" s="1" t="n">
        <v>96</v>
      </c>
      <c r="K3555" s="1" t="n">
        <v>122329</v>
      </c>
      <c r="L3555" s="1" t="n">
        <v>20000714</v>
      </c>
      <c r="M3555" s="1" t="n">
        <v>88</v>
      </c>
      <c r="N3555" s="1" t="n">
        <v>88</v>
      </c>
      <c r="O3555" s="1" t="n">
        <v>2.5</v>
      </c>
      <c r="P3555" s="1" t="n">
        <v>53</v>
      </c>
    </row>
    <row r="3556" customFormat="false" ht="12.75" hidden="false" customHeight="false" outlineLevel="0" collapsed="false">
      <c r="B3556" s="1" t="s">
        <v>15</v>
      </c>
      <c r="C3556" s="1" t="n">
        <v>213000</v>
      </c>
      <c r="D3556" s="1" t="n">
        <v>7588957.5</v>
      </c>
      <c r="E3556" s="1" t="n">
        <v>49877.8</v>
      </c>
      <c r="F3556" s="1" t="n">
        <v>213000</v>
      </c>
      <c r="G3556" s="1" t="n">
        <v>7588957.5</v>
      </c>
      <c r="H3556" s="1" t="n">
        <v>52024</v>
      </c>
      <c r="I3556" s="1" t="n">
        <v>52146.2</v>
      </c>
      <c r="J3556" s="1" t="n">
        <v>96</v>
      </c>
      <c r="K3556" s="1" t="n">
        <v>122334</v>
      </c>
      <c r="L3556" s="1" t="n">
        <v>20000714</v>
      </c>
      <c r="M3556" s="1" t="n">
        <v>88</v>
      </c>
      <c r="N3556" s="1" t="n">
        <v>88</v>
      </c>
      <c r="O3556" s="1" t="n">
        <v>2.5</v>
      </c>
      <c r="P3556" s="1" t="n">
        <v>53</v>
      </c>
    </row>
    <row r="3557" customFormat="false" ht="12.75" hidden="false" customHeight="false" outlineLevel="0" collapsed="false">
      <c r="B3557" s="1" t="s">
        <v>15</v>
      </c>
      <c r="C3557" s="1" t="n">
        <v>213000</v>
      </c>
      <c r="D3557" s="1" t="n">
        <v>7588950.5</v>
      </c>
      <c r="E3557" s="1" t="n">
        <v>49876.2</v>
      </c>
      <c r="F3557" s="1" t="n">
        <v>213000</v>
      </c>
      <c r="G3557" s="1" t="n">
        <v>7588950.5</v>
      </c>
      <c r="H3557" s="1" t="n">
        <v>52022.3</v>
      </c>
      <c r="I3557" s="1" t="n">
        <v>52146.1</v>
      </c>
      <c r="J3557" s="1" t="n">
        <v>94</v>
      </c>
      <c r="K3557" s="1" t="n">
        <v>122339</v>
      </c>
      <c r="L3557" s="1" t="n">
        <v>20000714</v>
      </c>
      <c r="M3557" s="1" t="n">
        <v>88</v>
      </c>
      <c r="N3557" s="1" t="n">
        <v>88</v>
      </c>
      <c r="O3557" s="1" t="n">
        <v>2.5</v>
      </c>
      <c r="P3557" s="1" t="n">
        <v>53</v>
      </c>
    </row>
    <row r="3558" customFormat="false" ht="12.75" hidden="false" customHeight="false" outlineLevel="0" collapsed="false">
      <c r="B3558" s="1" t="s">
        <v>15</v>
      </c>
      <c r="C3558" s="1" t="n">
        <v>213000</v>
      </c>
      <c r="D3558" s="1" t="n">
        <v>7588943.5</v>
      </c>
      <c r="E3558" s="1" t="n">
        <v>49884.2</v>
      </c>
      <c r="F3558" s="1" t="n">
        <v>213000</v>
      </c>
      <c r="G3558" s="1" t="n">
        <v>7588943.5</v>
      </c>
      <c r="H3558" s="1" t="n">
        <v>52030.2</v>
      </c>
      <c r="I3558" s="1" t="n">
        <v>52146</v>
      </c>
      <c r="J3558" s="1" t="n">
        <v>94</v>
      </c>
      <c r="K3558" s="1" t="n">
        <v>122344</v>
      </c>
      <c r="L3558" s="1" t="n">
        <v>20000714</v>
      </c>
      <c r="M3558" s="1" t="n">
        <v>88</v>
      </c>
      <c r="N3558" s="1" t="n">
        <v>88</v>
      </c>
      <c r="O3558" s="1" t="n">
        <v>2.5</v>
      </c>
      <c r="P3558" s="1" t="n">
        <v>53</v>
      </c>
    </row>
    <row r="3559" customFormat="false" ht="12.75" hidden="false" customHeight="false" outlineLevel="0" collapsed="false">
      <c r="B3559" s="1" t="s">
        <v>15</v>
      </c>
      <c r="C3559" s="1" t="n">
        <v>213000</v>
      </c>
      <c r="D3559" s="1" t="n">
        <v>7588936</v>
      </c>
      <c r="E3559" s="1" t="n">
        <v>49881</v>
      </c>
      <c r="F3559" s="1" t="n">
        <v>213000</v>
      </c>
      <c r="G3559" s="1" t="n">
        <v>7588936</v>
      </c>
      <c r="H3559" s="1" t="n">
        <v>52026.9</v>
      </c>
      <c r="I3559" s="1" t="n">
        <v>52145.9</v>
      </c>
      <c r="J3559" s="1" t="n">
        <v>94</v>
      </c>
      <c r="K3559" s="1" t="n">
        <v>122349</v>
      </c>
      <c r="L3559" s="1" t="n">
        <v>20000714</v>
      </c>
      <c r="M3559" s="1" t="n">
        <v>88</v>
      </c>
      <c r="N3559" s="1" t="n">
        <v>88</v>
      </c>
      <c r="O3559" s="1" t="n">
        <v>2.5</v>
      </c>
      <c r="P3559" s="1" t="n">
        <v>53</v>
      </c>
    </row>
    <row r="3560" customFormat="false" ht="12.75" hidden="false" customHeight="false" outlineLevel="0" collapsed="false">
      <c r="B3560" s="1" t="s">
        <v>15</v>
      </c>
      <c r="C3560" s="1" t="n">
        <v>213000</v>
      </c>
      <c r="D3560" s="1" t="n">
        <v>7588929</v>
      </c>
      <c r="E3560" s="1" t="n">
        <v>49863.3</v>
      </c>
      <c r="F3560" s="1" t="n">
        <v>213000</v>
      </c>
      <c r="G3560" s="1" t="n">
        <v>7588929</v>
      </c>
      <c r="H3560" s="1" t="n">
        <v>52009.1</v>
      </c>
      <c r="I3560" s="1" t="n">
        <v>52145.8</v>
      </c>
      <c r="J3560" s="1" t="n">
        <v>94</v>
      </c>
      <c r="K3560" s="1" t="n">
        <v>122354</v>
      </c>
      <c r="L3560" s="1" t="n">
        <v>20000714</v>
      </c>
      <c r="M3560" s="1" t="n">
        <v>88</v>
      </c>
      <c r="N3560" s="1" t="n">
        <v>88</v>
      </c>
      <c r="O3560" s="1" t="n">
        <v>2.5</v>
      </c>
      <c r="P3560" s="1" t="n">
        <v>53</v>
      </c>
    </row>
    <row r="3561" customFormat="false" ht="12.75" hidden="false" customHeight="false" outlineLevel="0" collapsed="false">
      <c r="B3561" s="1" t="s">
        <v>15</v>
      </c>
      <c r="C3561" s="1" t="n">
        <v>213000</v>
      </c>
      <c r="D3561" s="1" t="n">
        <v>7588922</v>
      </c>
      <c r="E3561" s="1" t="n">
        <v>49871.4</v>
      </c>
      <c r="F3561" s="1" t="n">
        <v>213000</v>
      </c>
      <c r="G3561" s="1" t="n">
        <v>7588922</v>
      </c>
      <c r="H3561" s="1" t="n">
        <v>52017.2</v>
      </c>
      <c r="I3561" s="1" t="n">
        <v>52145.8</v>
      </c>
      <c r="J3561" s="1" t="n">
        <v>94</v>
      </c>
      <c r="K3561" s="1" t="n">
        <v>122359</v>
      </c>
      <c r="L3561" s="1" t="n">
        <v>20000714</v>
      </c>
      <c r="M3561" s="1" t="n">
        <v>88</v>
      </c>
      <c r="N3561" s="1" t="n">
        <v>88</v>
      </c>
      <c r="O3561" s="1" t="n">
        <v>2.5</v>
      </c>
      <c r="P3561" s="1" t="n">
        <v>53</v>
      </c>
    </row>
    <row r="3562" customFormat="false" ht="12.75" hidden="false" customHeight="false" outlineLevel="0" collapsed="false">
      <c r="B3562" s="1" t="s">
        <v>15</v>
      </c>
      <c r="C3562" s="1" t="n">
        <v>213000</v>
      </c>
      <c r="D3562" s="1" t="n">
        <v>7588915</v>
      </c>
      <c r="E3562" s="1" t="n">
        <v>49876.1</v>
      </c>
      <c r="F3562" s="1" t="n">
        <v>213000</v>
      </c>
      <c r="G3562" s="1" t="n">
        <v>7588915</v>
      </c>
      <c r="H3562" s="1" t="n">
        <v>52021.8</v>
      </c>
      <c r="I3562" s="1" t="n">
        <v>52145.7</v>
      </c>
      <c r="J3562" s="1" t="n">
        <v>94</v>
      </c>
      <c r="K3562" s="1" t="n">
        <v>122404</v>
      </c>
      <c r="L3562" s="1" t="n">
        <v>20000714</v>
      </c>
      <c r="M3562" s="1" t="n">
        <v>88</v>
      </c>
      <c r="N3562" s="1" t="n">
        <v>88</v>
      </c>
      <c r="O3562" s="1" t="n">
        <v>2.5</v>
      </c>
      <c r="P3562" s="1" t="n">
        <v>53</v>
      </c>
    </row>
    <row r="3563" customFormat="false" ht="12.75" hidden="false" customHeight="false" outlineLevel="0" collapsed="false">
      <c r="B3563" s="1" t="s">
        <v>15</v>
      </c>
      <c r="C3563" s="1" t="n">
        <v>213000</v>
      </c>
      <c r="D3563" s="1" t="n">
        <v>7588908</v>
      </c>
      <c r="E3563" s="1" t="n">
        <v>49866</v>
      </c>
      <c r="F3563" s="1" t="n">
        <v>213000</v>
      </c>
      <c r="G3563" s="1" t="n">
        <v>7588908</v>
      </c>
      <c r="H3563" s="1" t="n">
        <v>52011.7</v>
      </c>
      <c r="I3563" s="1" t="n">
        <v>52145.7</v>
      </c>
      <c r="J3563" s="1" t="n">
        <v>96</v>
      </c>
      <c r="K3563" s="1" t="n">
        <v>122409</v>
      </c>
      <c r="L3563" s="1" t="n">
        <v>20000714</v>
      </c>
      <c r="M3563" s="1" t="n">
        <v>88</v>
      </c>
      <c r="N3563" s="1" t="n">
        <v>88</v>
      </c>
      <c r="O3563" s="1" t="n">
        <v>2.5</v>
      </c>
      <c r="P3563" s="1" t="n">
        <v>53</v>
      </c>
    </row>
    <row r="3564" customFormat="false" ht="12.75" hidden="false" customHeight="false" outlineLevel="0" collapsed="false">
      <c r="B3564" s="1" t="s">
        <v>15</v>
      </c>
      <c r="C3564" s="1" t="n">
        <v>213000</v>
      </c>
      <c r="D3564" s="1" t="n">
        <v>7588900.5</v>
      </c>
      <c r="E3564" s="1" t="n">
        <v>49882.4</v>
      </c>
      <c r="F3564" s="1" t="n">
        <v>213000</v>
      </c>
      <c r="G3564" s="1" t="n">
        <v>7588900.5</v>
      </c>
      <c r="H3564" s="1" t="n">
        <v>52028</v>
      </c>
      <c r="I3564" s="1" t="n">
        <v>52145.6</v>
      </c>
      <c r="J3564" s="1" t="n">
        <v>94</v>
      </c>
      <c r="K3564" s="1" t="n">
        <v>122414</v>
      </c>
      <c r="L3564" s="1" t="n">
        <v>20000714</v>
      </c>
      <c r="M3564" s="1" t="n">
        <v>88</v>
      </c>
      <c r="N3564" s="1" t="n">
        <v>88</v>
      </c>
      <c r="O3564" s="1" t="n">
        <v>2.5</v>
      </c>
      <c r="P3564" s="1" t="n">
        <v>53</v>
      </c>
    </row>
    <row r="3565" customFormat="false" ht="12.75" hidden="false" customHeight="false" outlineLevel="0" collapsed="false">
      <c r="B3565" s="1" t="s">
        <v>15</v>
      </c>
      <c r="C3565" s="1" t="n">
        <v>213000</v>
      </c>
      <c r="D3565" s="1" t="n">
        <v>7588892.5</v>
      </c>
      <c r="E3565" s="1" t="n">
        <v>49898.9</v>
      </c>
      <c r="F3565" s="1" t="n">
        <v>213000</v>
      </c>
      <c r="G3565" s="1" t="n">
        <v>7588892.5</v>
      </c>
      <c r="H3565" s="1" t="n">
        <v>52044.5</v>
      </c>
      <c r="I3565" s="1" t="n">
        <v>52145.6</v>
      </c>
      <c r="J3565" s="1" t="n">
        <v>96</v>
      </c>
      <c r="K3565" s="1" t="n">
        <v>122419</v>
      </c>
      <c r="L3565" s="1" t="n">
        <v>20000714</v>
      </c>
      <c r="M3565" s="1" t="n">
        <v>88</v>
      </c>
      <c r="N3565" s="1" t="n">
        <v>88</v>
      </c>
      <c r="O3565" s="1" t="n">
        <v>2.5</v>
      </c>
      <c r="P3565" s="1" t="n">
        <v>53</v>
      </c>
    </row>
    <row r="3566" customFormat="false" ht="12.75" hidden="false" customHeight="false" outlineLevel="0" collapsed="false">
      <c r="B3566" s="1" t="s">
        <v>15</v>
      </c>
      <c r="C3566" s="1" t="n">
        <v>213000</v>
      </c>
      <c r="D3566" s="1" t="n">
        <v>7588885</v>
      </c>
      <c r="E3566" s="1" t="n">
        <v>49882.4</v>
      </c>
      <c r="F3566" s="1" t="n">
        <v>213000</v>
      </c>
      <c r="G3566" s="1" t="n">
        <v>7588885</v>
      </c>
      <c r="H3566" s="1" t="n">
        <v>52027.9</v>
      </c>
      <c r="I3566" s="1" t="n">
        <v>52145.5</v>
      </c>
      <c r="J3566" s="1" t="n">
        <v>94</v>
      </c>
      <c r="K3566" s="1" t="n">
        <v>122424</v>
      </c>
      <c r="L3566" s="1" t="n">
        <v>20000714</v>
      </c>
      <c r="M3566" s="1" t="n">
        <v>88</v>
      </c>
      <c r="N3566" s="1" t="n">
        <v>88</v>
      </c>
      <c r="O3566" s="1" t="n">
        <v>2.5</v>
      </c>
      <c r="P3566" s="1" t="n">
        <v>53</v>
      </c>
    </row>
    <row r="3567" customFormat="false" ht="12.75" hidden="false" customHeight="false" outlineLevel="0" collapsed="false">
      <c r="B3567" s="1" t="s">
        <v>15</v>
      </c>
      <c r="C3567" s="1" t="n">
        <v>213000</v>
      </c>
      <c r="D3567" s="1" t="n">
        <v>7588877</v>
      </c>
      <c r="E3567" s="1" t="n">
        <v>49869</v>
      </c>
      <c r="F3567" s="1" t="n">
        <v>213000</v>
      </c>
      <c r="G3567" s="1" t="n">
        <v>7588877</v>
      </c>
      <c r="H3567" s="1" t="n">
        <v>52014.4</v>
      </c>
      <c r="I3567" s="1" t="n">
        <v>52145.4</v>
      </c>
      <c r="J3567" s="1" t="n">
        <v>94</v>
      </c>
      <c r="K3567" s="1" t="n">
        <v>122430</v>
      </c>
      <c r="L3567" s="1" t="n">
        <v>20000714</v>
      </c>
      <c r="M3567" s="1" t="n">
        <v>88</v>
      </c>
      <c r="N3567" s="1" t="n">
        <v>88</v>
      </c>
      <c r="O3567" s="1" t="n">
        <v>2.5</v>
      </c>
      <c r="P3567" s="1" t="n">
        <v>53</v>
      </c>
    </row>
    <row r="3568" customFormat="false" ht="12.75" hidden="false" customHeight="false" outlineLevel="0" collapsed="false">
      <c r="B3568" s="1" t="s">
        <v>15</v>
      </c>
      <c r="C3568" s="1" t="n">
        <v>213000</v>
      </c>
      <c r="D3568" s="1" t="n">
        <v>7588869.5</v>
      </c>
      <c r="E3568" s="1" t="n">
        <v>49882.4</v>
      </c>
      <c r="F3568" s="1" t="n">
        <v>213000</v>
      </c>
      <c r="G3568" s="1" t="n">
        <v>7588869.5</v>
      </c>
      <c r="H3568" s="1" t="n">
        <v>52027.8</v>
      </c>
      <c r="I3568" s="1" t="n">
        <v>52145.4</v>
      </c>
      <c r="J3568" s="1" t="n">
        <v>94</v>
      </c>
      <c r="K3568" s="1" t="n">
        <v>122435</v>
      </c>
      <c r="L3568" s="1" t="n">
        <v>20000714</v>
      </c>
      <c r="M3568" s="1" t="n">
        <v>88</v>
      </c>
      <c r="N3568" s="1" t="n">
        <v>88</v>
      </c>
      <c r="O3568" s="1" t="n">
        <v>2.5</v>
      </c>
      <c r="P3568" s="1" t="n">
        <v>53</v>
      </c>
    </row>
    <row r="3569" customFormat="false" ht="12.75" hidden="false" customHeight="false" outlineLevel="0" collapsed="false">
      <c r="B3569" s="1" t="s">
        <v>15</v>
      </c>
      <c r="C3569" s="1" t="n">
        <v>213000</v>
      </c>
      <c r="D3569" s="1" t="n">
        <v>7588862</v>
      </c>
      <c r="E3569" s="1" t="n">
        <v>49862.8</v>
      </c>
      <c r="F3569" s="1" t="n">
        <v>213000</v>
      </c>
      <c r="G3569" s="1" t="n">
        <v>7588862</v>
      </c>
      <c r="H3569" s="1" t="n">
        <v>52008.3</v>
      </c>
      <c r="I3569" s="1" t="n">
        <v>52145.5</v>
      </c>
      <c r="J3569" s="1" t="n">
        <v>94</v>
      </c>
      <c r="K3569" s="1" t="n">
        <v>122440</v>
      </c>
      <c r="L3569" s="1" t="n">
        <v>20000714</v>
      </c>
      <c r="M3569" s="1" t="n">
        <v>88</v>
      </c>
      <c r="N3569" s="1" t="n">
        <v>88</v>
      </c>
      <c r="O3569" s="1" t="n">
        <v>2.5</v>
      </c>
      <c r="P3569" s="1" t="n">
        <v>53</v>
      </c>
    </row>
    <row r="3570" customFormat="false" ht="12.75" hidden="false" customHeight="false" outlineLevel="0" collapsed="false">
      <c r="B3570" s="1" t="s">
        <v>15</v>
      </c>
      <c r="C3570" s="1" t="n">
        <v>213000</v>
      </c>
      <c r="D3570" s="1" t="n">
        <v>7588854.5</v>
      </c>
      <c r="E3570" s="1" t="n">
        <v>49866</v>
      </c>
      <c r="F3570" s="1" t="n">
        <v>213000</v>
      </c>
      <c r="G3570" s="1" t="n">
        <v>7588854.5</v>
      </c>
      <c r="H3570" s="1" t="n">
        <v>52011.5</v>
      </c>
      <c r="I3570" s="1" t="n">
        <v>52145.5</v>
      </c>
      <c r="J3570" s="1" t="n">
        <v>96</v>
      </c>
      <c r="K3570" s="1" t="n">
        <v>122445</v>
      </c>
      <c r="L3570" s="1" t="n">
        <v>20000714</v>
      </c>
      <c r="M3570" s="1" t="n">
        <v>88</v>
      </c>
      <c r="N3570" s="1" t="n">
        <v>88</v>
      </c>
      <c r="O3570" s="1" t="n">
        <v>2.5</v>
      </c>
      <c r="P3570" s="1" t="n">
        <v>53</v>
      </c>
    </row>
    <row r="3571" customFormat="false" ht="12.75" hidden="false" customHeight="false" outlineLevel="0" collapsed="false">
      <c r="B3571" s="1" t="s">
        <v>15</v>
      </c>
      <c r="C3571" s="1" t="n">
        <v>213000</v>
      </c>
      <c r="D3571" s="1" t="n">
        <v>7588847</v>
      </c>
      <c r="E3571" s="1" t="n">
        <v>49869.8</v>
      </c>
      <c r="F3571" s="1" t="n">
        <v>213000</v>
      </c>
      <c r="G3571" s="1" t="n">
        <v>7588847</v>
      </c>
      <c r="H3571" s="1" t="n">
        <v>52015.4</v>
      </c>
      <c r="I3571" s="1" t="n">
        <v>52145.6</v>
      </c>
      <c r="J3571" s="1" t="n">
        <v>94</v>
      </c>
      <c r="K3571" s="1" t="n">
        <v>122450</v>
      </c>
      <c r="L3571" s="1" t="n">
        <v>20000714</v>
      </c>
      <c r="M3571" s="1" t="n">
        <v>88</v>
      </c>
      <c r="N3571" s="1" t="n">
        <v>88</v>
      </c>
      <c r="O3571" s="1" t="n">
        <v>2.5</v>
      </c>
      <c r="P3571" s="1" t="n">
        <v>53</v>
      </c>
    </row>
    <row r="3572" customFormat="false" ht="12.75" hidden="false" customHeight="false" outlineLevel="0" collapsed="false">
      <c r="B3572" s="1" t="s">
        <v>15</v>
      </c>
      <c r="C3572" s="1" t="n">
        <v>213000</v>
      </c>
      <c r="D3572" s="1" t="n">
        <v>7588839.5</v>
      </c>
      <c r="E3572" s="1" t="n">
        <v>49870.4</v>
      </c>
      <c r="F3572" s="1" t="n">
        <v>213000</v>
      </c>
      <c r="G3572" s="1" t="n">
        <v>7588839.5</v>
      </c>
      <c r="H3572" s="1" t="n">
        <v>52016</v>
      </c>
      <c r="I3572" s="1" t="n">
        <v>52145.6</v>
      </c>
      <c r="J3572" s="1" t="n">
        <v>94</v>
      </c>
      <c r="K3572" s="1" t="n">
        <v>122455</v>
      </c>
      <c r="L3572" s="1" t="n">
        <v>20000714</v>
      </c>
      <c r="M3572" s="1" t="n">
        <v>88</v>
      </c>
      <c r="N3572" s="1" t="n">
        <v>88</v>
      </c>
      <c r="O3572" s="1" t="n">
        <v>2.5</v>
      </c>
      <c r="P3572" s="1" t="n">
        <v>53</v>
      </c>
    </row>
    <row r="3573" customFormat="false" ht="12.75" hidden="false" customHeight="false" outlineLevel="0" collapsed="false">
      <c r="B3573" s="1" t="s">
        <v>15</v>
      </c>
      <c r="C3573" s="1" t="n">
        <v>213000</v>
      </c>
      <c r="D3573" s="1" t="n">
        <v>7588832</v>
      </c>
      <c r="E3573" s="1" t="n">
        <v>49880.4</v>
      </c>
      <c r="F3573" s="1" t="n">
        <v>213000</v>
      </c>
      <c r="G3573" s="1" t="n">
        <v>7588832</v>
      </c>
      <c r="H3573" s="1" t="n">
        <v>52025.9</v>
      </c>
      <c r="I3573" s="1" t="n">
        <v>52145.5</v>
      </c>
      <c r="J3573" s="1" t="n">
        <v>96</v>
      </c>
      <c r="K3573" s="1" t="n">
        <v>122500</v>
      </c>
      <c r="L3573" s="1" t="n">
        <v>20000714</v>
      </c>
      <c r="M3573" s="1" t="n">
        <v>88</v>
      </c>
      <c r="N3573" s="1" t="n">
        <v>88</v>
      </c>
      <c r="O3573" s="1" t="n">
        <v>2.5</v>
      </c>
      <c r="P3573" s="1" t="n">
        <v>53</v>
      </c>
    </row>
    <row r="3574" customFormat="false" ht="12.75" hidden="false" customHeight="false" outlineLevel="0" collapsed="false">
      <c r="B3574" s="1" t="s">
        <v>15</v>
      </c>
      <c r="C3574" s="1" t="n">
        <v>213000</v>
      </c>
      <c r="D3574" s="1" t="n">
        <v>7588824.5</v>
      </c>
      <c r="E3574" s="1" t="n">
        <v>49865.2</v>
      </c>
      <c r="F3574" s="1" t="n">
        <v>213000</v>
      </c>
      <c r="G3574" s="1" t="n">
        <v>7588824.5</v>
      </c>
      <c r="H3574" s="1" t="n">
        <v>52010.7</v>
      </c>
      <c r="I3574" s="1" t="n">
        <v>52145.5</v>
      </c>
      <c r="J3574" s="1" t="n">
        <v>96</v>
      </c>
      <c r="K3574" s="1" t="n">
        <v>122505</v>
      </c>
      <c r="L3574" s="1" t="n">
        <v>20000714</v>
      </c>
      <c r="M3574" s="1" t="n">
        <v>88</v>
      </c>
      <c r="N3574" s="1" t="n">
        <v>88</v>
      </c>
      <c r="O3574" s="1" t="n">
        <v>2.5</v>
      </c>
      <c r="P3574" s="1" t="n">
        <v>53</v>
      </c>
    </row>
    <row r="3575" customFormat="false" ht="12.75" hidden="false" customHeight="false" outlineLevel="0" collapsed="false">
      <c r="B3575" s="1" t="s">
        <v>15</v>
      </c>
      <c r="C3575" s="1" t="n">
        <v>213000</v>
      </c>
      <c r="D3575" s="1" t="n">
        <v>7588816.5</v>
      </c>
      <c r="E3575" s="1" t="n">
        <v>49869.7</v>
      </c>
      <c r="F3575" s="1" t="n">
        <v>213000</v>
      </c>
      <c r="G3575" s="1" t="n">
        <v>7588816.5</v>
      </c>
      <c r="H3575" s="1" t="n">
        <v>52015.1</v>
      </c>
      <c r="I3575" s="1" t="n">
        <v>52145.4</v>
      </c>
      <c r="J3575" s="1" t="n">
        <v>94</v>
      </c>
      <c r="K3575" s="1" t="n">
        <v>122510</v>
      </c>
      <c r="L3575" s="1" t="n">
        <v>20000714</v>
      </c>
      <c r="M3575" s="1" t="n">
        <v>88</v>
      </c>
      <c r="N3575" s="1" t="n">
        <v>88</v>
      </c>
      <c r="O3575" s="1" t="n">
        <v>2.5</v>
      </c>
      <c r="P3575" s="1" t="n">
        <v>53</v>
      </c>
    </row>
    <row r="3576" customFormat="false" ht="12.75" hidden="false" customHeight="false" outlineLevel="0" collapsed="false">
      <c r="B3576" s="1" t="s">
        <v>15</v>
      </c>
      <c r="C3576" s="1" t="n">
        <v>213000</v>
      </c>
      <c r="D3576" s="1" t="n">
        <v>7588809</v>
      </c>
      <c r="E3576" s="1" t="n">
        <v>49877.2</v>
      </c>
      <c r="F3576" s="1" t="n">
        <v>213000</v>
      </c>
      <c r="G3576" s="1" t="n">
        <v>7588809</v>
      </c>
      <c r="H3576" s="1" t="n">
        <v>52022.6</v>
      </c>
      <c r="I3576" s="1" t="n">
        <v>52145.4</v>
      </c>
      <c r="J3576" s="1" t="n">
        <v>96</v>
      </c>
      <c r="K3576" s="1" t="n">
        <v>122515</v>
      </c>
      <c r="L3576" s="1" t="n">
        <v>20000714</v>
      </c>
      <c r="M3576" s="1" t="n">
        <v>88</v>
      </c>
      <c r="N3576" s="1" t="n">
        <v>88</v>
      </c>
      <c r="O3576" s="1" t="n">
        <v>2.5</v>
      </c>
      <c r="P3576" s="1" t="n">
        <v>53</v>
      </c>
    </row>
    <row r="3577" customFormat="false" ht="12.75" hidden="false" customHeight="false" outlineLevel="0" collapsed="false">
      <c r="B3577" s="1" t="s">
        <v>15</v>
      </c>
      <c r="C3577" s="1" t="n">
        <v>213000</v>
      </c>
      <c r="D3577" s="1" t="n">
        <v>7588801.5</v>
      </c>
      <c r="E3577" s="1" t="n">
        <v>49855.9</v>
      </c>
      <c r="F3577" s="1" t="n">
        <v>213000</v>
      </c>
      <c r="G3577" s="1" t="n">
        <v>7588801.5</v>
      </c>
      <c r="H3577" s="1" t="n">
        <v>52001.2</v>
      </c>
      <c r="I3577" s="1" t="n">
        <v>52145.3</v>
      </c>
      <c r="J3577" s="1" t="n">
        <v>94</v>
      </c>
      <c r="K3577" s="1" t="n">
        <v>122520</v>
      </c>
      <c r="L3577" s="1" t="n">
        <v>20000714</v>
      </c>
      <c r="M3577" s="1" t="n">
        <v>88</v>
      </c>
      <c r="N3577" s="1" t="n">
        <v>88</v>
      </c>
      <c r="O3577" s="1" t="n">
        <v>2.5</v>
      </c>
      <c r="P3577" s="1" t="n">
        <v>53</v>
      </c>
    </row>
    <row r="3578" customFormat="false" ht="12.75" hidden="false" customHeight="false" outlineLevel="0" collapsed="false">
      <c r="B3578" s="1" t="s">
        <v>15</v>
      </c>
      <c r="C3578" s="1" t="n">
        <v>213000</v>
      </c>
      <c r="D3578" s="1" t="n">
        <v>7588794</v>
      </c>
      <c r="E3578" s="1" t="n">
        <v>49892.1</v>
      </c>
      <c r="F3578" s="1" t="n">
        <v>213000</v>
      </c>
      <c r="G3578" s="1" t="n">
        <v>7588794</v>
      </c>
      <c r="H3578" s="1" t="n">
        <v>52037.4</v>
      </c>
      <c r="I3578" s="1" t="n">
        <v>52145.3</v>
      </c>
      <c r="J3578" s="1" t="n">
        <v>94</v>
      </c>
      <c r="K3578" s="1" t="n">
        <v>122525</v>
      </c>
      <c r="L3578" s="1" t="n">
        <v>20000714</v>
      </c>
      <c r="M3578" s="1" t="n">
        <v>88</v>
      </c>
      <c r="N3578" s="1" t="n">
        <v>88</v>
      </c>
      <c r="O3578" s="1" t="n">
        <v>2.5</v>
      </c>
      <c r="P3578" s="1" t="n">
        <v>53</v>
      </c>
    </row>
    <row r="3579" customFormat="false" ht="12.75" hidden="false" customHeight="false" outlineLevel="0" collapsed="false">
      <c r="B3579" s="1" t="s">
        <v>15</v>
      </c>
      <c r="C3579" s="1" t="n">
        <v>213000</v>
      </c>
      <c r="D3579" s="1" t="n">
        <v>7588787</v>
      </c>
      <c r="E3579" s="1" t="n">
        <v>49878.9</v>
      </c>
      <c r="F3579" s="1" t="n">
        <v>213000</v>
      </c>
      <c r="G3579" s="1" t="n">
        <v>7588787</v>
      </c>
      <c r="H3579" s="1" t="n">
        <v>52024.1</v>
      </c>
      <c r="I3579" s="1" t="n">
        <v>52145.2</v>
      </c>
      <c r="J3579" s="1" t="n">
        <v>94</v>
      </c>
      <c r="K3579" s="1" t="n">
        <v>122530</v>
      </c>
      <c r="L3579" s="1" t="n">
        <v>20000714</v>
      </c>
      <c r="M3579" s="1" t="n">
        <v>88</v>
      </c>
      <c r="N3579" s="1" t="n">
        <v>88</v>
      </c>
      <c r="O3579" s="1" t="n">
        <v>2.5</v>
      </c>
      <c r="P3579" s="1" t="n">
        <v>53</v>
      </c>
    </row>
    <row r="3580" customFormat="false" ht="12.75" hidden="false" customHeight="false" outlineLevel="0" collapsed="false">
      <c r="B3580" s="1" t="s">
        <v>15</v>
      </c>
      <c r="C3580" s="1" t="n">
        <v>213000</v>
      </c>
      <c r="D3580" s="1" t="n">
        <v>7588780</v>
      </c>
      <c r="E3580" s="1" t="n">
        <v>49868.2</v>
      </c>
      <c r="F3580" s="1" t="n">
        <v>213000</v>
      </c>
      <c r="G3580" s="1" t="n">
        <v>7588780</v>
      </c>
      <c r="H3580" s="1" t="n">
        <v>52013.4</v>
      </c>
      <c r="I3580" s="1" t="n">
        <v>52145.2</v>
      </c>
      <c r="J3580" s="1" t="n">
        <v>94</v>
      </c>
      <c r="K3580" s="1" t="n">
        <v>122535</v>
      </c>
      <c r="L3580" s="1" t="n">
        <v>20000714</v>
      </c>
      <c r="M3580" s="1" t="n">
        <v>88</v>
      </c>
      <c r="N3580" s="1" t="n">
        <v>88</v>
      </c>
      <c r="O3580" s="1" t="n">
        <v>2.5</v>
      </c>
      <c r="P3580" s="1" t="n">
        <v>53</v>
      </c>
    </row>
    <row r="3581" customFormat="false" ht="12.75" hidden="false" customHeight="false" outlineLevel="0" collapsed="false">
      <c r="B3581" s="1" t="s">
        <v>15</v>
      </c>
      <c r="C3581" s="1" t="n">
        <v>213000</v>
      </c>
      <c r="D3581" s="1" t="n">
        <v>7588772.5</v>
      </c>
      <c r="E3581" s="1" t="n">
        <v>49889.4</v>
      </c>
      <c r="F3581" s="1" t="n">
        <v>213000</v>
      </c>
      <c r="G3581" s="1" t="n">
        <v>7588772.5</v>
      </c>
      <c r="H3581" s="1" t="n">
        <v>52034.6</v>
      </c>
      <c r="I3581" s="1" t="n">
        <v>52145.2</v>
      </c>
      <c r="J3581" s="1" t="n">
        <v>94</v>
      </c>
      <c r="K3581" s="1" t="n">
        <v>122540</v>
      </c>
      <c r="L3581" s="1" t="n">
        <v>20000714</v>
      </c>
      <c r="M3581" s="1" t="n">
        <v>88</v>
      </c>
      <c r="N3581" s="1" t="n">
        <v>88</v>
      </c>
      <c r="O3581" s="1" t="n">
        <v>2.5</v>
      </c>
      <c r="P3581" s="1" t="n">
        <v>53</v>
      </c>
    </row>
    <row r="3582" customFormat="false" ht="12.75" hidden="false" customHeight="false" outlineLevel="0" collapsed="false">
      <c r="B3582" s="1" t="s">
        <v>15</v>
      </c>
      <c r="C3582" s="1" t="n">
        <v>213000</v>
      </c>
      <c r="D3582" s="1" t="n">
        <v>7588765.5</v>
      </c>
      <c r="E3582" s="1" t="n">
        <v>49881.3</v>
      </c>
      <c r="F3582" s="1" t="n">
        <v>213000</v>
      </c>
      <c r="G3582" s="1" t="n">
        <v>7588765.5</v>
      </c>
      <c r="H3582" s="1" t="n">
        <v>52026.5</v>
      </c>
      <c r="I3582" s="1" t="n">
        <v>52145.2</v>
      </c>
      <c r="J3582" s="1" t="n">
        <v>94</v>
      </c>
      <c r="K3582" s="1" t="n">
        <v>122545</v>
      </c>
      <c r="L3582" s="1" t="n">
        <v>20000714</v>
      </c>
      <c r="M3582" s="1" t="n">
        <v>88</v>
      </c>
      <c r="N3582" s="1" t="n">
        <v>88</v>
      </c>
      <c r="O3582" s="1" t="n">
        <v>2.5</v>
      </c>
      <c r="P3582" s="1" t="n">
        <v>53</v>
      </c>
    </row>
    <row r="3583" customFormat="false" ht="12.75" hidden="false" customHeight="false" outlineLevel="0" collapsed="false">
      <c r="B3583" s="1" t="s">
        <v>15</v>
      </c>
      <c r="C3583" s="1" t="n">
        <v>213000</v>
      </c>
      <c r="D3583" s="1" t="n">
        <v>7588758.5</v>
      </c>
      <c r="E3583" s="1" t="n">
        <v>49873.4</v>
      </c>
      <c r="F3583" s="1" t="n">
        <v>213000</v>
      </c>
      <c r="G3583" s="1" t="n">
        <v>7588758.5</v>
      </c>
      <c r="H3583" s="1" t="n">
        <v>52018.6</v>
      </c>
      <c r="I3583" s="1" t="n">
        <v>52145.2</v>
      </c>
      <c r="J3583" s="1" t="n">
        <v>94</v>
      </c>
      <c r="K3583" s="1" t="n">
        <v>122550</v>
      </c>
      <c r="L3583" s="1" t="n">
        <v>20000714</v>
      </c>
      <c r="M3583" s="1" t="n">
        <v>88</v>
      </c>
      <c r="N3583" s="1" t="n">
        <v>88</v>
      </c>
      <c r="O3583" s="1" t="n">
        <v>2.5</v>
      </c>
      <c r="P3583" s="1" t="n">
        <v>53</v>
      </c>
    </row>
    <row r="3584" customFormat="false" ht="12.75" hidden="false" customHeight="false" outlineLevel="0" collapsed="false">
      <c r="B3584" s="1" t="s">
        <v>15</v>
      </c>
      <c r="C3584" s="1" t="n">
        <v>213000</v>
      </c>
      <c r="D3584" s="1" t="n">
        <v>7588751</v>
      </c>
      <c r="E3584" s="1" t="n">
        <v>49862.9</v>
      </c>
      <c r="F3584" s="1" t="n">
        <v>213000</v>
      </c>
      <c r="G3584" s="1" t="n">
        <v>7588751</v>
      </c>
      <c r="H3584" s="1" t="n">
        <v>52008.1</v>
      </c>
      <c r="I3584" s="1" t="n">
        <v>52145.2</v>
      </c>
      <c r="J3584" s="1" t="n">
        <v>94</v>
      </c>
      <c r="K3584" s="1" t="n">
        <v>122555</v>
      </c>
      <c r="L3584" s="1" t="n">
        <v>20000714</v>
      </c>
      <c r="M3584" s="1" t="n">
        <v>88</v>
      </c>
      <c r="N3584" s="1" t="n">
        <v>88</v>
      </c>
      <c r="O3584" s="1" t="n">
        <v>2.5</v>
      </c>
      <c r="P3584" s="1" t="n">
        <v>53</v>
      </c>
    </row>
    <row r="3585" customFormat="false" ht="12.75" hidden="false" customHeight="false" outlineLevel="0" collapsed="false">
      <c r="B3585" s="1" t="s">
        <v>15</v>
      </c>
      <c r="C3585" s="1" t="n">
        <v>213000</v>
      </c>
      <c r="D3585" s="1" t="n">
        <v>7588744</v>
      </c>
      <c r="E3585" s="1" t="n">
        <v>49882.1</v>
      </c>
      <c r="F3585" s="1" t="n">
        <v>213000</v>
      </c>
      <c r="G3585" s="1" t="n">
        <v>7588744</v>
      </c>
      <c r="H3585" s="1" t="n">
        <v>52027.4</v>
      </c>
      <c r="I3585" s="1" t="n">
        <v>52145.3</v>
      </c>
      <c r="J3585" s="1" t="n">
        <v>94</v>
      </c>
      <c r="K3585" s="1" t="n">
        <v>122600</v>
      </c>
      <c r="L3585" s="1" t="n">
        <v>20000714</v>
      </c>
      <c r="M3585" s="1" t="n">
        <v>88</v>
      </c>
      <c r="N3585" s="1" t="n">
        <v>88</v>
      </c>
      <c r="O3585" s="1" t="n">
        <v>2.5</v>
      </c>
      <c r="P3585" s="1" t="n">
        <v>53</v>
      </c>
    </row>
    <row r="3586" customFormat="false" ht="12.75" hidden="false" customHeight="false" outlineLevel="0" collapsed="false">
      <c r="B3586" s="1" t="s">
        <v>15</v>
      </c>
      <c r="C3586" s="1" t="n">
        <v>213000</v>
      </c>
      <c r="D3586" s="1" t="n">
        <v>7588736.5</v>
      </c>
      <c r="E3586" s="1" t="n">
        <v>49866.1</v>
      </c>
      <c r="F3586" s="1" t="n">
        <v>213000</v>
      </c>
      <c r="G3586" s="1" t="n">
        <v>7588736.5</v>
      </c>
      <c r="H3586" s="1" t="n">
        <v>52011.5</v>
      </c>
      <c r="I3586" s="1" t="n">
        <v>52145.4</v>
      </c>
      <c r="J3586" s="1" t="n">
        <v>94</v>
      </c>
      <c r="K3586" s="1" t="n">
        <v>122605</v>
      </c>
      <c r="L3586" s="1" t="n">
        <v>20000714</v>
      </c>
      <c r="M3586" s="1" t="n">
        <v>88</v>
      </c>
      <c r="N3586" s="1" t="n">
        <v>88</v>
      </c>
      <c r="O3586" s="1" t="n">
        <v>2.5</v>
      </c>
      <c r="P3586" s="1" t="n">
        <v>53</v>
      </c>
    </row>
    <row r="3587" customFormat="false" ht="12.75" hidden="false" customHeight="false" outlineLevel="0" collapsed="false">
      <c r="B3587" s="1" t="s">
        <v>15</v>
      </c>
      <c r="C3587" s="1" t="n">
        <v>213000</v>
      </c>
      <c r="D3587" s="1" t="n">
        <v>7588729.5</v>
      </c>
      <c r="E3587" s="1" t="n">
        <v>49886.5</v>
      </c>
      <c r="F3587" s="1" t="n">
        <v>213000</v>
      </c>
      <c r="G3587" s="1" t="n">
        <v>7588729.5</v>
      </c>
      <c r="H3587" s="1" t="n">
        <v>52032</v>
      </c>
      <c r="I3587" s="1" t="n">
        <v>52145.5</v>
      </c>
      <c r="J3587" s="1" t="n">
        <v>96</v>
      </c>
      <c r="K3587" s="1" t="n">
        <v>122610</v>
      </c>
      <c r="L3587" s="1" t="n">
        <v>20000714</v>
      </c>
      <c r="M3587" s="1" t="n">
        <v>88</v>
      </c>
      <c r="N3587" s="1" t="n">
        <v>88</v>
      </c>
      <c r="O3587" s="1" t="n">
        <v>2.5</v>
      </c>
      <c r="P3587" s="1" t="n">
        <v>53</v>
      </c>
    </row>
    <row r="3588" customFormat="false" ht="12.75" hidden="false" customHeight="false" outlineLevel="0" collapsed="false">
      <c r="B3588" s="1" t="s">
        <v>15</v>
      </c>
      <c r="C3588" s="1" t="n">
        <v>213000</v>
      </c>
      <c r="D3588" s="1" t="n">
        <v>7588722.5</v>
      </c>
      <c r="E3588" s="1" t="n">
        <v>49884.8</v>
      </c>
      <c r="F3588" s="1" t="n">
        <v>213000</v>
      </c>
      <c r="G3588" s="1" t="n">
        <v>7588722.5</v>
      </c>
      <c r="H3588" s="1" t="n">
        <v>52030.4</v>
      </c>
      <c r="I3588" s="1" t="n">
        <v>52145.6</v>
      </c>
      <c r="J3588" s="1" t="n">
        <v>94</v>
      </c>
      <c r="K3588" s="1" t="n">
        <v>122615</v>
      </c>
      <c r="L3588" s="1" t="n">
        <v>20000714</v>
      </c>
      <c r="M3588" s="1" t="n">
        <v>88</v>
      </c>
      <c r="N3588" s="1" t="n">
        <v>88</v>
      </c>
      <c r="O3588" s="1" t="n">
        <v>2.5</v>
      </c>
      <c r="P3588" s="1" t="n">
        <v>53</v>
      </c>
    </row>
    <row r="3589" customFormat="false" ht="12.75" hidden="false" customHeight="false" outlineLevel="0" collapsed="false">
      <c r="B3589" s="1" t="s">
        <v>15</v>
      </c>
      <c r="C3589" s="1" t="n">
        <v>213000</v>
      </c>
      <c r="D3589" s="1" t="n">
        <v>7588715</v>
      </c>
      <c r="E3589" s="1" t="n">
        <v>49885.1</v>
      </c>
      <c r="F3589" s="1" t="n">
        <v>213000</v>
      </c>
      <c r="G3589" s="1" t="n">
        <v>7588715</v>
      </c>
      <c r="H3589" s="1" t="n">
        <v>52030.9</v>
      </c>
      <c r="I3589" s="1" t="n">
        <v>52145.8</v>
      </c>
      <c r="J3589" s="1" t="n">
        <v>94</v>
      </c>
      <c r="K3589" s="1" t="n">
        <v>122620</v>
      </c>
      <c r="L3589" s="1" t="n">
        <v>20000714</v>
      </c>
      <c r="M3589" s="1" t="n">
        <v>88</v>
      </c>
      <c r="N3589" s="1" t="n">
        <v>88</v>
      </c>
      <c r="O3589" s="1" t="n">
        <v>2.5</v>
      </c>
      <c r="P3589" s="1" t="n">
        <v>53</v>
      </c>
    </row>
    <row r="3590" customFormat="false" ht="12.75" hidden="false" customHeight="false" outlineLevel="0" collapsed="false">
      <c r="B3590" s="1" t="s">
        <v>15</v>
      </c>
      <c r="C3590" s="1" t="n">
        <v>213000</v>
      </c>
      <c r="D3590" s="1" t="n">
        <v>7588708</v>
      </c>
      <c r="E3590" s="1" t="n">
        <v>49884.3</v>
      </c>
      <c r="F3590" s="1" t="n">
        <v>213000</v>
      </c>
      <c r="G3590" s="1" t="n">
        <v>7588708</v>
      </c>
      <c r="H3590" s="1" t="n">
        <v>52030.2</v>
      </c>
      <c r="I3590" s="1" t="n">
        <v>52145.9</v>
      </c>
      <c r="J3590" s="1" t="n">
        <v>94</v>
      </c>
      <c r="K3590" s="1" t="n">
        <v>122625</v>
      </c>
      <c r="L3590" s="1" t="n">
        <v>20000714</v>
      </c>
      <c r="M3590" s="1" t="n">
        <v>88</v>
      </c>
      <c r="N3590" s="1" t="n">
        <v>88</v>
      </c>
      <c r="O3590" s="1" t="n">
        <v>2.5</v>
      </c>
      <c r="P3590" s="1" t="n">
        <v>53</v>
      </c>
    </row>
    <row r="3591" customFormat="false" ht="12.75" hidden="false" customHeight="false" outlineLevel="0" collapsed="false">
      <c r="B3591" s="1" t="s">
        <v>15</v>
      </c>
      <c r="C3591" s="1" t="n">
        <v>213000</v>
      </c>
      <c r="D3591" s="1" t="n">
        <v>7588700.5</v>
      </c>
      <c r="E3591" s="1" t="n">
        <v>49892.5</v>
      </c>
      <c r="F3591" s="1" t="n">
        <v>213000</v>
      </c>
      <c r="G3591" s="1" t="n">
        <v>7588700.5</v>
      </c>
      <c r="H3591" s="1" t="n">
        <v>52038.6</v>
      </c>
      <c r="I3591" s="1" t="n">
        <v>52146.1</v>
      </c>
      <c r="J3591" s="1" t="n">
        <v>94</v>
      </c>
      <c r="K3591" s="1" t="n">
        <v>122630</v>
      </c>
      <c r="L3591" s="1" t="n">
        <v>20000714</v>
      </c>
      <c r="M3591" s="1" t="n">
        <v>88</v>
      </c>
      <c r="N3591" s="1" t="n">
        <v>88</v>
      </c>
      <c r="O3591" s="1" t="n">
        <v>2.5</v>
      </c>
      <c r="P3591" s="1" t="n">
        <v>53</v>
      </c>
    </row>
    <row r="3592" customFormat="false" ht="12.75" hidden="false" customHeight="false" outlineLevel="0" collapsed="false">
      <c r="B3592" s="1" t="s">
        <v>15</v>
      </c>
      <c r="C3592" s="1" t="n">
        <v>213000</v>
      </c>
      <c r="D3592" s="1" t="n">
        <v>7588693.5</v>
      </c>
      <c r="E3592" s="1" t="n">
        <v>49909</v>
      </c>
      <c r="F3592" s="1" t="n">
        <v>213000</v>
      </c>
      <c r="G3592" s="1" t="n">
        <v>7588693.5</v>
      </c>
      <c r="H3592" s="1" t="n">
        <v>52055.2</v>
      </c>
      <c r="I3592" s="1" t="n">
        <v>52146.2</v>
      </c>
      <c r="J3592" s="1" t="n">
        <v>94</v>
      </c>
      <c r="K3592" s="1" t="n">
        <v>122635</v>
      </c>
      <c r="L3592" s="1" t="n">
        <v>20000714</v>
      </c>
      <c r="M3592" s="1" t="n">
        <v>88</v>
      </c>
      <c r="N3592" s="1" t="n">
        <v>88</v>
      </c>
      <c r="O3592" s="1" t="n">
        <v>2.5</v>
      </c>
      <c r="P3592" s="1" t="n">
        <v>53</v>
      </c>
    </row>
    <row r="3593" customFormat="false" ht="12.75" hidden="false" customHeight="false" outlineLevel="0" collapsed="false">
      <c r="B3593" s="1" t="s">
        <v>15</v>
      </c>
      <c r="C3593" s="1" t="n">
        <v>213000</v>
      </c>
      <c r="D3593" s="1" t="n">
        <v>7588686</v>
      </c>
      <c r="E3593" s="1" t="n">
        <v>49859.7</v>
      </c>
      <c r="F3593" s="1" t="n">
        <v>213000</v>
      </c>
      <c r="G3593" s="1" t="n">
        <v>7588686</v>
      </c>
      <c r="H3593" s="1" t="n">
        <v>52006.1</v>
      </c>
      <c r="I3593" s="1" t="n">
        <v>52146.4</v>
      </c>
      <c r="J3593" s="1" t="n">
        <v>94</v>
      </c>
      <c r="K3593" s="1" t="n">
        <v>122640</v>
      </c>
      <c r="L3593" s="1" t="n">
        <v>20000714</v>
      </c>
      <c r="M3593" s="1" t="n">
        <v>88</v>
      </c>
      <c r="N3593" s="1" t="n">
        <v>88</v>
      </c>
      <c r="O3593" s="1" t="n">
        <v>2.5</v>
      </c>
      <c r="P3593" s="1" t="n">
        <v>53</v>
      </c>
    </row>
    <row r="3594" customFormat="false" ht="12.75" hidden="false" customHeight="false" outlineLevel="0" collapsed="false">
      <c r="B3594" s="1" t="s">
        <v>15</v>
      </c>
      <c r="C3594" s="1" t="n">
        <v>213000</v>
      </c>
      <c r="D3594" s="1" t="n">
        <v>7588679</v>
      </c>
      <c r="E3594" s="1" t="n">
        <v>49887.3</v>
      </c>
      <c r="F3594" s="1" t="n">
        <v>213000</v>
      </c>
      <c r="G3594" s="1" t="n">
        <v>7588679</v>
      </c>
      <c r="H3594" s="1" t="n">
        <v>52033.8</v>
      </c>
      <c r="I3594" s="1" t="n">
        <v>52146.5</v>
      </c>
      <c r="J3594" s="1" t="n">
        <v>94</v>
      </c>
      <c r="K3594" s="1" t="n">
        <v>122645</v>
      </c>
      <c r="L3594" s="1" t="n">
        <v>20000714</v>
      </c>
      <c r="M3594" s="1" t="n">
        <v>88</v>
      </c>
      <c r="N3594" s="1" t="n">
        <v>88</v>
      </c>
      <c r="O3594" s="1" t="n">
        <v>2.5</v>
      </c>
      <c r="P3594" s="1" t="n">
        <v>53</v>
      </c>
    </row>
    <row r="3595" customFormat="false" ht="12.75" hidden="false" customHeight="false" outlineLevel="0" collapsed="false">
      <c r="B3595" s="1" t="s">
        <v>15</v>
      </c>
      <c r="C3595" s="1" t="n">
        <v>213000</v>
      </c>
      <c r="D3595" s="1" t="n">
        <v>7588671.5</v>
      </c>
      <c r="E3595" s="1" t="n">
        <v>49886.7</v>
      </c>
      <c r="F3595" s="1" t="n">
        <v>213000</v>
      </c>
      <c r="G3595" s="1" t="n">
        <v>7588671.5</v>
      </c>
      <c r="H3595" s="1" t="n">
        <v>52033.4</v>
      </c>
      <c r="I3595" s="1" t="n">
        <v>52146.7</v>
      </c>
      <c r="J3595" s="1" t="n">
        <v>94</v>
      </c>
      <c r="K3595" s="1" t="n">
        <v>122650</v>
      </c>
      <c r="L3595" s="1" t="n">
        <v>20000714</v>
      </c>
      <c r="M3595" s="1" t="n">
        <v>88</v>
      </c>
      <c r="N3595" s="1" t="n">
        <v>88</v>
      </c>
      <c r="O3595" s="1" t="n">
        <v>2.5</v>
      </c>
      <c r="P3595" s="1" t="n">
        <v>53</v>
      </c>
    </row>
    <row r="3596" customFormat="false" ht="12.75" hidden="false" customHeight="false" outlineLevel="0" collapsed="false">
      <c r="B3596" s="1" t="s">
        <v>15</v>
      </c>
      <c r="C3596" s="1" t="n">
        <v>213000</v>
      </c>
      <c r="D3596" s="1" t="n">
        <v>7588664.5</v>
      </c>
      <c r="E3596" s="1" t="n">
        <v>49876.4</v>
      </c>
      <c r="F3596" s="1" t="n">
        <v>213000</v>
      </c>
      <c r="G3596" s="1" t="n">
        <v>7588664.5</v>
      </c>
      <c r="H3596" s="1" t="n">
        <v>52023.2</v>
      </c>
      <c r="I3596" s="1" t="n">
        <v>52146.8</v>
      </c>
      <c r="J3596" s="1" t="n">
        <v>94</v>
      </c>
      <c r="K3596" s="1" t="n">
        <v>122655</v>
      </c>
      <c r="L3596" s="1" t="n">
        <v>20000714</v>
      </c>
      <c r="M3596" s="1" t="n">
        <v>88</v>
      </c>
      <c r="N3596" s="1" t="n">
        <v>88</v>
      </c>
      <c r="O3596" s="1" t="n">
        <v>2.5</v>
      </c>
      <c r="P3596" s="1" t="n">
        <v>53</v>
      </c>
    </row>
    <row r="3597" customFormat="false" ht="12.75" hidden="false" customHeight="false" outlineLevel="0" collapsed="false">
      <c r="B3597" s="1" t="s">
        <v>15</v>
      </c>
      <c r="C3597" s="1" t="n">
        <v>213000</v>
      </c>
      <c r="D3597" s="1" t="n">
        <v>7588657</v>
      </c>
      <c r="E3597" s="1" t="n">
        <v>49870.9</v>
      </c>
      <c r="F3597" s="1" t="n">
        <v>213000</v>
      </c>
      <c r="G3597" s="1" t="n">
        <v>7588657</v>
      </c>
      <c r="H3597" s="1" t="n">
        <v>52017.6</v>
      </c>
      <c r="I3597" s="1" t="n">
        <v>52146.7</v>
      </c>
      <c r="J3597" s="1" t="n">
        <v>94</v>
      </c>
      <c r="K3597" s="1" t="n">
        <v>122700</v>
      </c>
      <c r="L3597" s="1" t="n">
        <v>20000714</v>
      </c>
      <c r="M3597" s="1" t="n">
        <v>88</v>
      </c>
      <c r="N3597" s="1" t="n">
        <v>88</v>
      </c>
      <c r="O3597" s="1" t="n">
        <v>2.5</v>
      </c>
      <c r="P3597" s="1" t="n">
        <v>53</v>
      </c>
    </row>
    <row r="3598" customFormat="false" ht="12.75" hidden="false" customHeight="false" outlineLevel="0" collapsed="false">
      <c r="B3598" s="1" t="s">
        <v>15</v>
      </c>
      <c r="C3598" s="1" t="n">
        <v>213000</v>
      </c>
      <c r="D3598" s="1" t="n">
        <v>7588650</v>
      </c>
      <c r="E3598" s="1" t="n">
        <v>49883.7</v>
      </c>
      <c r="F3598" s="1" t="n">
        <v>213000</v>
      </c>
      <c r="G3598" s="1" t="n">
        <v>7588650</v>
      </c>
      <c r="H3598" s="1" t="n">
        <v>52030.4</v>
      </c>
      <c r="I3598" s="1" t="n">
        <v>52146.7</v>
      </c>
      <c r="J3598" s="1" t="n">
        <v>94</v>
      </c>
      <c r="K3598" s="1" t="n">
        <v>122705</v>
      </c>
      <c r="L3598" s="1" t="n">
        <v>20000714</v>
      </c>
      <c r="M3598" s="1" t="n">
        <v>88</v>
      </c>
      <c r="N3598" s="1" t="n">
        <v>88</v>
      </c>
      <c r="O3598" s="1" t="n">
        <v>2.5</v>
      </c>
      <c r="P3598" s="1" t="n">
        <v>53</v>
      </c>
    </row>
    <row r="3599" customFormat="false" ht="12.75" hidden="false" customHeight="false" outlineLevel="0" collapsed="false">
      <c r="B3599" s="1" t="s">
        <v>15</v>
      </c>
      <c r="C3599" s="1" t="n">
        <v>213000</v>
      </c>
      <c r="D3599" s="1" t="n">
        <v>7588642</v>
      </c>
      <c r="E3599" s="1" t="n">
        <v>49880.2</v>
      </c>
      <c r="F3599" s="1" t="n">
        <v>213000</v>
      </c>
      <c r="G3599" s="1" t="n">
        <v>7588642</v>
      </c>
      <c r="H3599" s="1" t="n">
        <v>52026.8</v>
      </c>
      <c r="I3599" s="1" t="n">
        <v>52146.6</v>
      </c>
      <c r="J3599" s="1" t="n">
        <v>94</v>
      </c>
      <c r="K3599" s="1" t="n">
        <v>122711</v>
      </c>
      <c r="L3599" s="1" t="n">
        <v>20000714</v>
      </c>
      <c r="M3599" s="1" t="n">
        <v>88</v>
      </c>
      <c r="N3599" s="1" t="n">
        <v>88</v>
      </c>
      <c r="O3599" s="1" t="n">
        <v>2.5</v>
      </c>
      <c r="P3599" s="1" t="n">
        <v>53</v>
      </c>
    </row>
    <row r="3600" customFormat="false" ht="12.75" hidden="false" customHeight="false" outlineLevel="0" collapsed="false">
      <c r="B3600" s="1" t="s">
        <v>15</v>
      </c>
      <c r="C3600" s="1" t="n">
        <v>213000</v>
      </c>
      <c r="D3600" s="1" t="n">
        <v>7588635</v>
      </c>
      <c r="E3600" s="1" t="n">
        <v>49867.6</v>
      </c>
      <c r="F3600" s="1" t="n">
        <v>213000</v>
      </c>
      <c r="G3600" s="1" t="n">
        <v>7588635</v>
      </c>
      <c r="H3600" s="1" t="n">
        <v>52014.2</v>
      </c>
      <c r="I3600" s="1" t="n">
        <v>52146.6</v>
      </c>
      <c r="J3600" s="1" t="n">
        <v>94</v>
      </c>
      <c r="K3600" s="1" t="n">
        <v>122716</v>
      </c>
      <c r="L3600" s="1" t="n">
        <v>20000714</v>
      </c>
      <c r="M3600" s="1" t="n">
        <v>88</v>
      </c>
      <c r="N3600" s="1" t="n">
        <v>88</v>
      </c>
      <c r="O3600" s="1" t="n">
        <v>2.5</v>
      </c>
      <c r="P3600" s="1" t="n">
        <v>53</v>
      </c>
    </row>
    <row r="3601" customFormat="false" ht="12.75" hidden="false" customHeight="false" outlineLevel="0" collapsed="false">
      <c r="B3601" s="1" t="s">
        <v>15</v>
      </c>
      <c r="C3601" s="1" t="n">
        <v>213000</v>
      </c>
      <c r="D3601" s="1" t="n">
        <v>7588627.5</v>
      </c>
      <c r="E3601" s="1" t="n">
        <v>49885.5</v>
      </c>
      <c r="F3601" s="1" t="n">
        <v>213000</v>
      </c>
      <c r="G3601" s="1" t="n">
        <v>7588627.5</v>
      </c>
      <c r="H3601" s="1" t="n">
        <v>52032.1</v>
      </c>
      <c r="I3601" s="1" t="n">
        <v>52146.6</v>
      </c>
      <c r="J3601" s="1" t="n">
        <v>94</v>
      </c>
      <c r="K3601" s="1" t="n">
        <v>122721</v>
      </c>
      <c r="L3601" s="1" t="n">
        <v>20000714</v>
      </c>
      <c r="M3601" s="1" t="n">
        <v>88</v>
      </c>
      <c r="N3601" s="1" t="n">
        <v>88</v>
      </c>
      <c r="O3601" s="1" t="n">
        <v>2.5</v>
      </c>
      <c r="P3601" s="1" t="n">
        <v>53</v>
      </c>
    </row>
    <row r="3602" customFormat="false" ht="12.75" hidden="false" customHeight="false" outlineLevel="0" collapsed="false">
      <c r="B3602" s="1" t="s">
        <v>15</v>
      </c>
      <c r="C3602" s="1" t="n">
        <v>213000</v>
      </c>
      <c r="D3602" s="1" t="n">
        <v>7588620.5</v>
      </c>
      <c r="E3602" s="1" t="n">
        <v>49893.5</v>
      </c>
      <c r="F3602" s="1" t="n">
        <v>213000</v>
      </c>
      <c r="G3602" s="1" t="n">
        <v>7588620.5</v>
      </c>
      <c r="H3602" s="1" t="n">
        <v>52040.1</v>
      </c>
      <c r="I3602" s="1" t="n">
        <v>52146.6</v>
      </c>
      <c r="J3602" s="1" t="n">
        <v>94</v>
      </c>
      <c r="K3602" s="1" t="n">
        <v>122726</v>
      </c>
      <c r="L3602" s="1" t="n">
        <v>20000714</v>
      </c>
      <c r="M3602" s="1" t="n">
        <v>88</v>
      </c>
      <c r="N3602" s="1" t="n">
        <v>88</v>
      </c>
      <c r="O3602" s="1" t="n">
        <v>2.5</v>
      </c>
      <c r="P3602" s="1" t="n">
        <v>53</v>
      </c>
    </row>
    <row r="3603" customFormat="false" ht="12.75" hidden="false" customHeight="false" outlineLevel="0" collapsed="false">
      <c r="B3603" s="1" t="s">
        <v>15</v>
      </c>
      <c r="C3603" s="1" t="n">
        <v>213000</v>
      </c>
      <c r="D3603" s="1" t="n">
        <v>7588613</v>
      </c>
      <c r="E3603" s="1" t="n">
        <v>49887.2</v>
      </c>
      <c r="F3603" s="1" t="n">
        <v>213000</v>
      </c>
      <c r="G3603" s="1" t="n">
        <v>7588613</v>
      </c>
      <c r="H3603" s="1" t="n">
        <v>52033.8</v>
      </c>
      <c r="I3603" s="1" t="n">
        <v>52146.6</v>
      </c>
      <c r="J3603" s="1" t="n">
        <v>96</v>
      </c>
      <c r="K3603" s="1" t="n">
        <v>122731</v>
      </c>
      <c r="L3603" s="1" t="n">
        <v>20000714</v>
      </c>
      <c r="M3603" s="1" t="n">
        <v>88</v>
      </c>
      <c r="N3603" s="1" t="n">
        <v>88</v>
      </c>
      <c r="O3603" s="1" t="n">
        <v>2.5</v>
      </c>
      <c r="P3603" s="1" t="n">
        <v>53</v>
      </c>
    </row>
    <row r="3604" customFormat="false" ht="12.75" hidden="false" customHeight="false" outlineLevel="0" collapsed="false">
      <c r="B3604" s="1" t="s">
        <v>15</v>
      </c>
      <c r="C3604" s="1" t="n">
        <v>213000</v>
      </c>
      <c r="D3604" s="1" t="n">
        <v>7588606</v>
      </c>
      <c r="E3604" s="1" t="n">
        <v>49896.9</v>
      </c>
      <c r="F3604" s="1" t="n">
        <v>213000</v>
      </c>
      <c r="G3604" s="1" t="n">
        <v>7588606</v>
      </c>
      <c r="H3604" s="1" t="n">
        <v>52043.5</v>
      </c>
      <c r="I3604" s="1" t="n">
        <v>52146.6</v>
      </c>
      <c r="J3604" s="1" t="n">
        <v>96</v>
      </c>
      <c r="K3604" s="1" t="n">
        <v>122736</v>
      </c>
      <c r="L3604" s="1" t="n">
        <v>20000714</v>
      </c>
      <c r="M3604" s="1" t="n">
        <v>88</v>
      </c>
      <c r="N3604" s="1" t="n">
        <v>88</v>
      </c>
      <c r="O3604" s="1" t="n">
        <v>2.5</v>
      </c>
      <c r="P3604" s="1" t="n">
        <v>53</v>
      </c>
    </row>
    <row r="3605" customFormat="false" ht="12.75" hidden="false" customHeight="false" outlineLevel="0" collapsed="false">
      <c r="B3605" s="1" t="s">
        <v>15</v>
      </c>
      <c r="C3605" s="1" t="n">
        <v>213000</v>
      </c>
      <c r="D3605" s="1" t="n">
        <v>7588598.5</v>
      </c>
      <c r="E3605" s="1" t="n">
        <v>49865.4</v>
      </c>
      <c r="F3605" s="1" t="n">
        <v>213000</v>
      </c>
      <c r="G3605" s="1" t="n">
        <v>7588598.5</v>
      </c>
      <c r="H3605" s="1" t="n">
        <v>52012.1</v>
      </c>
      <c r="I3605" s="1" t="n">
        <v>52146.7</v>
      </c>
      <c r="J3605" s="1" t="n">
        <v>96</v>
      </c>
      <c r="K3605" s="1" t="n">
        <v>122741</v>
      </c>
      <c r="L3605" s="1" t="n">
        <v>20000714</v>
      </c>
      <c r="M3605" s="1" t="n">
        <v>88</v>
      </c>
      <c r="N3605" s="1" t="n">
        <v>88</v>
      </c>
      <c r="O3605" s="1" t="n">
        <v>2.5</v>
      </c>
      <c r="P3605" s="1" t="n">
        <v>53</v>
      </c>
    </row>
    <row r="3606" customFormat="false" ht="12.75" hidden="false" customHeight="false" outlineLevel="0" collapsed="false">
      <c r="B3606" s="1" t="s">
        <v>15</v>
      </c>
      <c r="C3606" s="1" t="n">
        <v>213000</v>
      </c>
      <c r="D3606" s="1" t="n">
        <v>7588591</v>
      </c>
      <c r="E3606" s="1" t="n">
        <v>49867.6</v>
      </c>
      <c r="F3606" s="1" t="n">
        <v>213000</v>
      </c>
      <c r="G3606" s="1" t="n">
        <v>7588591</v>
      </c>
      <c r="H3606" s="1" t="n">
        <v>52014.3</v>
      </c>
      <c r="I3606" s="1" t="n">
        <v>52146.7</v>
      </c>
      <c r="J3606" s="1" t="n">
        <v>94</v>
      </c>
      <c r="K3606" s="1" t="n">
        <v>122746</v>
      </c>
      <c r="L3606" s="1" t="n">
        <v>20000714</v>
      </c>
      <c r="M3606" s="1" t="n">
        <v>88</v>
      </c>
      <c r="N3606" s="1" t="n">
        <v>88</v>
      </c>
      <c r="O3606" s="1" t="n">
        <v>2.5</v>
      </c>
      <c r="P3606" s="1" t="n">
        <v>53</v>
      </c>
    </row>
    <row r="3607" customFormat="false" ht="12.75" hidden="false" customHeight="false" outlineLevel="0" collapsed="false">
      <c r="B3607" s="1" t="s">
        <v>15</v>
      </c>
      <c r="C3607" s="1" t="n">
        <v>213000</v>
      </c>
      <c r="D3607" s="1" t="n">
        <v>7588583.5</v>
      </c>
      <c r="E3607" s="1" t="n">
        <v>49868.4</v>
      </c>
      <c r="F3607" s="1" t="n">
        <v>213000</v>
      </c>
      <c r="G3607" s="1" t="n">
        <v>7588583.5</v>
      </c>
      <c r="H3607" s="1" t="n">
        <v>52015.2</v>
      </c>
      <c r="I3607" s="1" t="n">
        <v>52146.8</v>
      </c>
      <c r="J3607" s="1" t="n">
        <v>96</v>
      </c>
      <c r="K3607" s="1" t="n">
        <v>122751</v>
      </c>
      <c r="L3607" s="1" t="n">
        <v>20000714</v>
      </c>
      <c r="M3607" s="1" t="n">
        <v>88</v>
      </c>
      <c r="N3607" s="1" t="n">
        <v>88</v>
      </c>
      <c r="O3607" s="1" t="n">
        <v>2.5</v>
      </c>
      <c r="P3607" s="1" t="n">
        <v>53</v>
      </c>
    </row>
    <row r="3608" customFormat="false" ht="12.75" hidden="false" customHeight="false" outlineLevel="0" collapsed="false">
      <c r="B3608" s="1" t="s">
        <v>15</v>
      </c>
      <c r="C3608" s="1" t="n">
        <v>213000</v>
      </c>
      <c r="D3608" s="1" t="n">
        <v>7588576</v>
      </c>
      <c r="E3608" s="1" t="n">
        <v>49879.1</v>
      </c>
      <c r="F3608" s="1" t="n">
        <v>213000</v>
      </c>
      <c r="G3608" s="1" t="n">
        <v>7588576</v>
      </c>
      <c r="H3608" s="1" t="n">
        <v>52025.9</v>
      </c>
      <c r="I3608" s="1" t="n">
        <v>52146.8</v>
      </c>
      <c r="J3608" s="1" t="n">
        <v>96</v>
      </c>
      <c r="K3608" s="1" t="n">
        <v>122756</v>
      </c>
      <c r="L3608" s="1" t="n">
        <v>20000714</v>
      </c>
      <c r="M3608" s="1" t="n">
        <v>88</v>
      </c>
      <c r="N3608" s="1" t="n">
        <v>88</v>
      </c>
      <c r="O3608" s="1" t="n">
        <v>2.5</v>
      </c>
      <c r="P3608" s="1" t="n">
        <v>53</v>
      </c>
    </row>
    <row r="3609" customFormat="false" ht="12.75" hidden="false" customHeight="false" outlineLevel="0" collapsed="false">
      <c r="B3609" s="1" t="s">
        <v>15</v>
      </c>
      <c r="C3609" s="1" t="n">
        <v>213000</v>
      </c>
      <c r="D3609" s="1" t="n">
        <v>7588568.5</v>
      </c>
      <c r="E3609" s="1" t="n">
        <v>49891.6</v>
      </c>
      <c r="F3609" s="1" t="n">
        <v>213000</v>
      </c>
      <c r="G3609" s="1" t="n">
        <v>7588568.5</v>
      </c>
      <c r="H3609" s="1" t="n">
        <v>52038.5</v>
      </c>
      <c r="I3609" s="1" t="n">
        <v>52146.9</v>
      </c>
      <c r="J3609" s="1" t="n">
        <v>94</v>
      </c>
      <c r="K3609" s="1" t="n">
        <v>122801</v>
      </c>
      <c r="L3609" s="1" t="n">
        <v>20000714</v>
      </c>
      <c r="M3609" s="1" t="n">
        <v>88</v>
      </c>
      <c r="N3609" s="1" t="n">
        <v>88</v>
      </c>
      <c r="O3609" s="1" t="n">
        <v>2.5</v>
      </c>
      <c r="P3609" s="1" t="n">
        <v>53</v>
      </c>
    </row>
    <row r="3610" customFormat="false" ht="12.75" hidden="false" customHeight="false" outlineLevel="0" collapsed="false">
      <c r="B3610" s="1" t="s">
        <v>15</v>
      </c>
      <c r="C3610" s="1" t="n">
        <v>213000</v>
      </c>
      <c r="D3610" s="1" t="n">
        <v>7588561</v>
      </c>
      <c r="E3610" s="1" t="n">
        <v>49883.1</v>
      </c>
      <c r="F3610" s="1" t="n">
        <v>213000</v>
      </c>
      <c r="G3610" s="1" t="n">
        <v>7588561</v>
      </c>
      <c r="H3610" s="1" t="n">
        <v>52030</v>
      </c>
      <c r="I3610" s="1" t="n">
        <v>52146.9</v>
      </c>
      <c r="J3610" s="1" t="n">
        <v>94</v>
      </c>
      <c r="K3610" s="1" t="n">
        <v>122806</v>
      </c>
      <c r="L3610" s="1" t="n">
        <v>20000714</v>
      </c>
      <c r="M3610" s="1" t="n">
        <v>88</v>
      </c>
      <c r="N3610" s="1" t="n">
        <v>88</v>
      </c>
      <c r="O3610" s="1" t="n">
        <v>2.5</v>
      </c>
      <c r="P3610" s="1" t="n">
        <v>53</v>
      </c>
    </row>
    <row r="3611" customFormat="false" ht="12.75" hidden="false" customHeight="false" outlineLevel="0" collapsed="false">
      <c r="B3611" s="1" t="s">
        <v>15</v>
      </c>
      <c r="C3611" s="1" t="n">
        <v>213000</v>
      </c>
      <c r="D3611" s="1" t="n">
        <v>7588553.5</v>
      </c>
      <c r="E3611" s="1" t="n">
        <v>49888.7</v>
      </c>
      <c r="F3611" s="1" t="n">
        <v>213000</v>
      </c>
      <c r="G3611" s="1" t="n">
        <v>7588553.5</v>
      </c>
      <c r="H3611" s="1" t="n">
        <v>52035.7</v>
      </c>
      <c r="I3611" s="1" t="n">
        <v>52147</v>
      </c>
      <c r="J3611" s="1" t="n">
        <v>94</v>
      </c>
      <c r="K3611" s="1" t="n">
        <v>122811</v>
      </c>
      <c r="L3611" s="1" t="n">
        <v>20000714</v>
      </c>
      <c r="M3611" s="1" t="n">
        <v>88</v>
      </c>
      <c r="N3611" s="1" t="n">
        <v>88</v>
      </c>
      <c r="O3611" s="1" t="n">
        <v>2.5</v>
      </c>
      <c r="P3611" s="1" t="n">
        <v>53</v>
      </c>
    </row>
    <row r="3612" customFormat="false" ht="12.75" hidden="false" customHeight="false" outlineLevel="0" collapsed="false">
      <c r="B3612" s="1" t="s">
        <v>15</v>
      </c>
      <c r="C3612" s="1" t="n">
        <v>213000</v>
      </c>
      <c r="D3612" s="1" t="n">
        <v>7588546.5</v>
      </c>
      <c r="E3612" s="1" t="n">
        <v>49895.3</v>
      </c>
      <c r="F3612" s="1" t="n">
        <v>213000</v>
      </c>
      <c r="G3612" s="1" t="n">
        <v>7588546.5</v>
      </c>
      <c r="H3612" s="1" t="n">
        <v>52042.3</v>
      </c>
      <c r="I3612" s="1" t="n">
        <v>52147</v>
      </c>
      <c r="J3612" s="1" t="n">
        <v>94</v>
      </c>
      <c r="K3612" s="1" t="n">
        <v>122816</v>
      </c>
      <c r="L3612" s="1" t="n">
        <v>20000714</v>
      </c>
      <c r="M3612" s="1" t="n">
        <v>88</v>
      </c>
      <c r="N3612" s="1" t="n">
        <v>88</v>
      </c>
      <c r="O3612" s="1" t="n">
        <v>2.5</v>
      </c>
      <c r="P3612" s="1" t="n">
        <v>53</v>
      </c>
    </row>
    <row r="3613" customFormat="false" ht="12.75" hidden="false" customHeight="false" outlineLevel="0" collapsed="false">
      <c r="B3613" s="1" t="s">
        <v>15</v>
      </c>
      <c r="C3613" s="1" t="n">
        <v>213000</v>
      </c>
      <c r="D3613" s="1" t="n">
        <v>7588539</v>
      </c>
      <c r="E3613" s="1" t="n">
        <v>49875</v>
      </c>
      <c r="F3613" s="1" t="n">
        <v>213000</v>
      </c>
      <c r="G3613" s="1" t="n">
        <v>7588539</v>
      </c>
      <c r="H3613" s="1" t="n">
        <v>52022</v>
      </c>
      <c r="I3613" s="1" t="n">
        <v>52147</v>
      </c>
      <c r="J3613" s="1" t="n">
        <v>94</v>
      </c>
      <c r="K3613" s="1" t="n">
        <v>122821</v>
      </c>
      <c r="L3613" s="1" t="n">
        <v>20000714</v>
      </c>
      <c r="M3613" s="1" t="n">
        <v>88</v>
      </c>
      <c r="N3613" s="1" t="n">
        <v>88</v>
      </c>
      <c r="O3613" s="1" t="n">
        <v>2.5</v>
      </c>
      <c r="P3613" s="1" t="n">
        <v>53</v>
      </c>
    </row>
    <row r="3614" customFormat="false" ht="12.75" hidden="false" customHeight="false" outlineLevel="0" collapsed="false">
      <c r="B3614" s="1" t="s">
        <v>15</v>
      </c>
      <c r="C3614" s="1" t="n">
        <v>213000</v>
      </c>
      <c r="D3614" s="1" t="n">
        <v>7588531.5</v>
      </c>
      <c r="E3614" s="1" t="n">
        <v>49877.3</v>
      </c>
      <c r="F3614" s="1" t="n">
        <v>213000</v>
      </c>
      <c r="G3614" s="1" t="n">
        <v>7588531.5</v>
      </c>
      <c r="H3614" s="1" t="n">
        <v>52024.3</v>
      </c>
      <c r="I3614" s="1" t="n">
        <v>52147</v>
      </c>
      <c r="J3614" s="1" t="n">
        <v>94</v>
      </c>
      <c r="K3614" s="1" t="n">
        <v>122826</v>
      </c>
      <c r="L3614" s="1" t="n">
        <v>20000714</v>
      </c>
      <c r="M3614" s="1" t="n">
        <v>88</v>
      </c>
      <c r="N3614" s="1" t="n">
        <v>88</v>
      </c>
      <c r="O3614" s="1" t="n">
        <v>2.5</v>
      </c>
      <c r="P3614" s="1" t="n">
        <v>53</v>
      </c>
    </row>
    <row r="3615" customFormat="false" ht="12.75" hidden="false" customHeight="false" outlineLevel="0" collapsed="false">
      <c r="B3615" s="1" t="s">
        <v>15</v>
      </c>
      <c r="C3615" s="1" t="n">
        <v>213000</v>
      </c>
      <c r="D3615" s="1" t="n">
        <v>7588524</v>
      </c>
      <c r="E3615" s="1" t="n">
        <v>49896</v>
      </c>
      <c r="F3615" s="1" t="n">
        <v>213000</v>
      </c>
      <c r="G3615" s="1" t="n">
        <v>7588524</v>
      </c>
      <c r="H3615" s="1" t="n">
        <v>52043</v>
      </c>
      <c r="I3615" s="1" t="n">
        <v>52147</v>
      </c>
      <c r="J3615" s="1" t="n">
        <v>94</v>
      </c>
      <c r="K3615" s="1" t="n">
        <v>122831</v>
      </c>
      <c r="L3615" s="1" t="n">
        <v>20000714</v>
      </c>
      <c r="M3615" s="1" t="n">
        <v>88</v>
      </c>
      <c r="N3615" s="1" t="n">
        <v>88</v>
      </c>
      <c r="O3615" s="1" t="n">
        <v>2.5</v>
      </c>
      <c r="P3615" s="1" t="n">
        <v>53</v>
      </c>
    </row>
    <row r="3616" customFormat="false" ht="12.75" hidden="false" customHeight="false" outlineLevel="0" collapsed="false">
      <c r="B3616" s="1" t="s">
        <v>15</v>
      </c>
      <c r="C3616" s="1" t="n">
        <v>213000</v>
      </c>
      <c r="D3616" s="1" t="n">
        <v>7588516.5</v>
      </c>
      <c r="E3616" s="1" t="n">
        <v>49878</v>
      </c>
      <c r="F3616" s="1" t="n">
        <v>213000</v>
      </c>
      <c r="G3616" s="1" t="n">
        <v>7588516.5</v>
      </c>
      <c r="H3616" s="1" t="n">
        <v>52025</v>
      </c>
      <c r="I3616" s="1" t="n">
        <v>52147</v>
      </c>
      <c r="J3616" s="1" t="n">
        <v>94</v>
      </c>
      <c r="K3616" s="1" t="n">
        <v>122836</v>
      </c>
      <c r="L3616" s="1" t="n">
        <v>20000714</v>
      </c>
      <c r="M3616" s="1" t="n">
        <v>88</v>
      </c>
      <c r="N3616" s="1" t="n">
        <v>88</v>
      </c>
      <c r="O3616" s="1" t="n">
        <v>2.5</v>
      </c>
      <c r="P3616" s="1" t="n">
        <v>53</v>
      </c>
    </row>
    <row r="3617" customFormat="false" ht="12.75" hidden="false" customHeight="false" outlineLevel="0" collapsed="false">
      <c r="B3617" s="1" t="s">
        <v>15</v>
      </c>
      <c r="C3617" s="1" t="n">
        <v>213000</v>
      </c>
      <c r="D3617" s="1" t="n">
        <v>7588509</v>
      </c>
      <c r="E3617" s="1" t="n">
        <v>49900.1</v>
      </c>
      <c r="F3617" s="1" t="n">
        <v>213000</v>
      </c>
      <c r="G3617" s="1" t="n">
        <v>7588509</v>
      </c>
      <c r="H3617" s="1" t="n">
        <v>52047.1</v>
      </c>
      <c r="I3617" s="1" t="n">
        <v>52147</v>
      </c>
      <c r="J3617" s="1" t="n">
        <v>96</v>
      </c>
      <c r="K3617" s="1" t="n">
        <v>122841</v>
      </c>
      <c r="L3617" s="1" t="n">
        <v>20000714</v>
      </c>
      <c r="M3617" s="1" t="n">
        <v>88</v>
      </c>
      <c r="N3617" s="1" t="n">
        <v>88</v>
      </c>
      <c r="O3617" s="1" t="n">
        <v>2.5</v>
      </c>
      <c r="P3617" s="1" t="n">
        <v>53</v>
      </c>
    </row>
    <row r="3618" customFormat="false" ht="12.75" hidden="false" customHeight="false" outlineLevel="0" collapsed="false">
      <c r="B3618" s="1" t="s">
        <v>15</v>
      </c>
      <c r="C3618" s="1" t="n">
        <v>213000</v>
      </c>
      <c r="D3618" s="1" t="n">
        <v>7588501.5</v>
      </c>
      <c r="E3618" s="1" t="n">
        <v>49898.7</v>
      </c>
      <c r="F3618" s="1" t="n">
        <v>213000</v>
      </c>
      <c r="G3618" s="1" t="n">
        <v>7588501.5</v>
      </c>
      <c r="H3618" s="1" t="n">
        <v>52045.7</v>
      </c>
      <c r="I3618" s="1" t="n">
        <v>52147</v>
      </c>
      <c r="J3618" s="1" t="n">
        <v>94</v>
      </c>
      <c r="K3618" s="1" t="n">
        <v>122846</v>
      </c>
      <c r="L3618" s="1" t="n">
        <v>20000714</v>
      </c>
      <c r="M3618" s="1" t="n">
        <v>88</v>
      </c>
      <c r="N3618" s="1" t="n">
        <v>88</v>
      </c>
      <c r="O3618" s="1" t="n">
        <v>2.5</v>
      </c>
      <c r="P3618" s="1" t="n">
        <v>53</v>
      </c>
    </row>
    <row r="3619" customFormat="false" ht="12.75" hidden="false" customHeight="false" outlineLevel="0" collapsed="false">
      <c r="B3619" s="1" t="s">
        <v>15</v>
      </c>
      <c r="C3619" s="1" t="n">
        <v>213000</v>
      </c>
      <c r="D3619" s="1" t="n">
        <v>7588494</v>
      </c>
      <c r="E3619" s="1" t="n">
        <v>49871.2</v>
      </c>
      <c r="F3619" s="1" t="n">
        <v>213000</v>
      </c>
      <c r="G3619" s="1" t="n">
        <v>7588494</v>
      </c>
      <c r="H3619" s="1" t="n">
        <v>52018.2</v>
      </c>
      <c r="I3619" s="1" t="n">
        <v>52147</v>
      </c>
      <c r="J3619" s="1" t="n">
        <v>94</v>
      </c>
      <c r="K3619" s="1" t="n">
        <v>122851</v>
      </c>
      <c r="L3619" s="1" t="n">
        <v>20000714</v>
      </c>
      <c r="M3619" s="1" t="n">
        <v>88</v>
      </c>
      <c r="N3619" s="1" t="n">
        <v>88</v>
      </c>
      <c r="O3619" s="1" t="n">
        <v>2.5</v>
      </c>
      <c r="P3619" s="1" t="n">
        <v>53</v>
      </c>
    </row>
    <row r="3620" customFormat="false" ht="12.75" hidden="false" customHeight="false" outlineLevel="0" collapsed="false">
      <c r="B3620" s="1" t="s">
        <v>15</v>
      </c>
      <c r="C3620" s="1" t="n">
        <v>213000</v>
      </c>
      <c r="D3620" s="1" t="n">
        <v>7588487</v>
      </c>
      <c r="E3620" s="1" t="n">
        <v>49881.9</v>
      </c>
      <c r="F3620" s="1" t="n">
        <v>213000</v>
      </c>
      <c r="G3620" s="1" t="n">
        <v>7588487</v>
      </c>
      <c r="H3620" s="1" t="n">
        <v>52028.9</v>
      </c>
      <c r="I3620" s="1" t="n">
        <v>52147</v>
      </c>
      <c r="J3620" s="1" t="n">
        <v>94</v>
      </c>
      <c r="K3620" s="1" t="n">
        <v>122856</v>
      </c>
      <c r="L3620" s="1" t="n">
        <v>20000714</v>
      </c>
      <c r="M3620" s="1" t="n">
        <v>88</v>
      </c>
      <c r="N3620" s="1" t="n">
        <v>88</v>
      </c>
      <c r="O3620" s="1" t="n">
        <v>2.5</v>
      </c>
      <c r="P3620" s="1" t="n">
        <v>53</v>
      </c>
    </row>
    <row r="3621" customFormat="false" ht="12.75" hidden="false" customHeight="false" outlineLevel="0" collapsed="false">
      <c r="B3621" s="1" t="s">
        <v>15</v>
      </c>
      <c r="C3621" s="1" t="n">
        <v>213000</v>
      </c>
      <c r="D3621" s="1" t="n">
        <v>7588480</v>
      </c>
      <c r="E3621" s="1" t="n">
        <v>49891.7</v>
      </c>
      <c r="F3621" s="1" t="n">
        <v>213000</v>
      </c>
      <c r="G3621" s="1" t="n">
        <v>7588480</v>
      </c>
      <c r="H3621" s="1" t="n">
        <v>52038.8</v>
      </c>
      <c r="I3621" s="1" t="n">
        <v>52147.1</v>
      </c>
      <c r="J3621" s="1" t="n">
        <v>96</v>
      </c>
      <c r="K3621" s="1" t="n">
        <v>122901</v>
      </c>
      <c r="L3621" s="1" t="n">
        <v>20000714</v>
      </c>
      <c r="M3621" s="1" t="n">
        <v>88</v>
      </c>
      <c r="N3621" s="1" t="n">
        <v>88</v>
      </c>
      <c r="O3621" s="1" t="n">
        <v>2.5</v>
      </c>
      <c r="P3621" s="1" t="n">
        <v>53</v>
      </c>
    </row>
    <row r="3622" customFormat="false" ht="12.75" hidden="false" customHeight="false" outlineLevel="0" collapsed="false">
      <c r="B3622" s="1" t="s">
        <v>15</v>
      </c>
      <c r="C3622" s="1" t="n">
        <v>213000</v>
      </c>
      <c r="D3622" s="1" t="n">
        <v>7588472.5</v>
      </c>
      <c r="E3622" s="1" t="n">
        <v>49902.7</v>
      </c>
      <c r="F3622" s="1" t="n">
        <v>213000</v>
      </c>
      <c r="G3622" s="1" t="n">
        <v>7588472.5</v>
      </c>
      <c r="H3622" s="1" t="n">
        <v>52049.8</v>
      </c>
      <c r="I3622" s="1" t="n">
        <v>52147.1</v>
      </c>
      <c r="J3622" s="1" t="n">
        <v>94</v>
      </c>
      <c r="K3622" s="1" t="n">
        <v>122906</v>
      </c>
      <c r="L3622" s="1" t="n">
        <v>20000714</v>
      </c>
      <c r="M3622" s="1" t="n">
        <v>88</v>
      </c>
      <c r="N3622" s="1" t="n">
        <v>88</v>
      </c>
      <c r="O3622" s="1" t="n">
        <v>2.5</v>
      </c>
      <c r="P3622" s="1" t="n">
        <v>53</v>
      </c>
    </row>
    <row r="3623" customFormat="false" ht="12.75" hidden="false" customHeight="false" outlineLevel="0" collapsed="false">
      <c r="B3623" s="1" t="s">
        <v>15</v>
      </c>
      <c r="C3623" s="1" t="n">
        <v>213000</v>
      </c>
      <c r="D3623" s="1" t="n">
        <v>7588465.5</v>
      </c>
      <c r="E3623" s="1" t="n">
        <v>49879.3</v>
      </c>
      <c r="F3623" s="1" t="n">
        <v>213000</v>
      </c>
      <c r="G3623" s="1" t="n">
        <v>7588465.5</v>
      </c>
      <c r="H3623" s="1" t="n">
        <v>52026.5</v>
      </c>
      <c r="I3623" s="1" t="n">
        <v>52147.2</v>
      </c>
      <c r="J3623" s="1" t="n">
        <v>94</v>
      </c>
      <c r="K3623" s="1" t="n">
        <v>122911</v>
      </c>
      <c r="L3623" s="1" t="n">
        <v>20000714</v>
      </c>
      <c r="M3623" s="1" t="n">
        <v>88</v>
      </c>
      <c r="N3623" s="1" t="n">
        <v>88</v>
      </c>
      <c r="O3623" s="1" t="n">
        <v>2.5</v>
      </c>
      <c r="P3623" s="1" t="n">
        <v>53</v>
      </c>
    </row>
    <row r="3624" customFormat="false" ht="12.75" hidden="false" customHeight="false" outlineLevel="0" collapsed="false">
      <c r="B3624" s="1" t="s">
        <v>15</v>
      </c>
      <c r="C3624" s="1" t="n">
        <v>213000</v>
      </c>
      <c r="D3624" s="1" t="n">
        <v>7588458.5</v>
      </c>
      <c r="E3624" s="1" t="n">
        <v>49870.7</v>
      </c>
      <c r="F3624" s="1" t="n">
        <v>213000</v>
      </c>
      <c r="G3624" s="1" t="n">
        <v>7588458.5</v>
      </c>
      <c r="H3624" s="1" t="n">
        <v>52017.9</v>
      </c>
      <c r="I3624" s="1" t="n">
        <v>52147.2</v>
      </c>
      <c r="J3624" s="1" t="n">
        <v>96</v>
      </c>
      <c r="K3624" s="1" t="n">
        <v>122916</v>
      </c>
      <c r="L3624" s="1" t="n">
        <v>20000714</v>
      </c>
      <c r="M3624" s="1" t="n">
        <v>88</v>
      </c>
      <c r="N3624" s="1" t="n">
        <v>88</v>
      </c>
      <c r="O3624" s="1" t="n">
        <v>2.5</v>
      </c>
      <c r="P3624" s="1" t="n">
        <v>53</v>
      </c>
    </row>
    <row r="3625" customFormat="false" ht="12.75" hidden="false" customHeight="false" outlineLevel="0" collapsed="false">
      <c r="B3625" s="1" t="s">
        <v>15</v>
      </c>
      <c r="C3625" s="1" t="n">
        <v>213000</v>
      </c>
      <c r="D3625" s="1" t="n">
        <v>7588451</v>
      </c>
      <c r="E3625" s="1" t="n">
        <v>49887.2</v>
      </c>
      <c r="F3625" s="1" t="n">
        <v>213000</v>
      </c>
      <c r="G3625" s="1" t="n">
        <v>7588451</v>
      </c>
      <c r="H3625" s="1" t="n">
        <v>52034.5</v>
      </c>
      <c r="I3625" s="1" t="n">
        <v>52147.3</v>
      </c>
      <c r="J3625" s="1" t="n">
        <v>94</v>
      </c>
      <c r="K3625" s="1" t="n">
        <v>122921</v>
      </c>
      <c r="L3625" s="1" t="n">
        <v>20000714</v>
      </c>
      <c r="M3625" s="1" t="n">
        <v>88</v>
      </c>
      <c r="N3625" s="1" t="n">
        <v>88</v>
      </c>
      <c r="O3625" s="1" t="n">
        <v>2.5</v>
      </c>
      <c r="P3625" s="1" t="n">
        <v>53</v>
      </c>
    </row>
    <row r="3626" customFormat="false" ht="12.75" hidden="false" customHeight="false" outlineLevel="0" collapsed="false">
      <c r="B3626" s="1" t="s">
        <v>15</v>
      </c>
      <c r="C3626" s="1" t="n">
        <v>213000</v>
      </c>
      <c r="D3626" s="1" t="n">
        <v>7588444</v>
      </c>
      <c r="E3626" s="1" t="n">
        <v>49877.2</v>
      </c>
      <c r="F3626" s="1" t="n">
        <v>213000</v>
      </c>
      <c r="G3626" s="1" t="n">
        <v>7588444</v>
      </c>
      <c r="H3626" s="1" t="n">
        <v>52024.6</v>
      </c>
      <c r="I3626" s="1" t="n">
        <v>52147.4</v>
      </c>
      <c r="J3626" s="1" t="n">
        <v>96</v>
      </c>
      <c r="K3626" s="1" t="n">
        <v>122926</v>
      </c>
      <c r="L3626" s="1" t="n">
        <v>20000714</v>
      </c>
      <c r="M3626" s="1" t="n">
        <v>88</v>
      </c>
      <c r="N3626" s="1" t="n">
        <v>88</v>
      </c>
      <c r="O3626" s="1" t="n">
        <v>2.5</v>
      </c>
      <c r="P3626" s="1" t="n">
        <v>53</v>
      </c>
    </row>
    <row r="3627" customFormat="false" ht="12.75" hidden="false" customHeight="false" outlineLevel="0" collapsed="false">
      <c r="B3627" s="1" t="s">
        <v>15</v>
      </c>
      <c r="C3627" s="1" t="n">
        <v>213000</v>
      </c>
      <c r="D3627" s="1" t="n">
        <v>7588436.5</v>
      </c>
      <c r="E3627" s="1" t="n">
        <v>49877.5</v>
      </c>
      <c r="F3627" s="1" t="n">
        <v>213000</v>
      </c>
      <c r="G3627" s="1" t="n">
        <v>7588436.5</v>
      </c>
      <c r="H3627" s="1" t="n">
        <v>52025</v>
      </c>
      <c r="I3627" s="1" t="n">
        <v>52147.5</v>
      </c>
      <c r="J3627" s="1" t="n">
        <v>94</v>
      </c>
      <c r="K3627" s="1" t="n">
        <v>122931</v>
      </c>
      <c r="L3627" s="1" t="n">
        <v>20000714</v>
      </c>
      <c r="M3627" s="1" t="n">
        <v>88</v>
      </c>
      <c r="N3627" s="1" t="n">
        <v>88</v>
      </c>
      <c r="O3627" s="1" t="n">
        <v>2.5</v>
      </c>
      <c r="P3627" s="1" t="n">
        <v>53</v>
      </c>
    </row>
    <row r="3628" customFormat="false" ht="12.75" hidden="false" customHeight="false" outlineLevel="0" collapsed="false">
      <c r="B3628" s="1" t="s">
        <v>15</v>
      </c>
      <c r="C3628" s="1" t="n">
        <v>213000</v>
      </c>
      <c r="D3628" s="1" t="n">
        <v>7588429.5</v>
      </c>
      <c r="E3628" s="1" t="n">
        <v>49883.6</v>
      </c>
      <c r="F3628" s="1" t="n">
        <v>213000</v>
      </c>
      <c r="G3628" s="1" t="n">
        <v>7588429.5</v>
      </c>
      <c r="H3628" s="1" t="n">
        <v>52031.2</v>
      </c>
      <c r="I3628" s="1" t="n">
        <v>52147.6</v>
      </c>
      <c r="J3628" s="1" t="n">
        <v>94</v>
      </c>
      <c r="K3628" s="1" t="n">
        <v>122936</v>
      </c>
      <c r="L3628" s="1" t="n">
        <v>20000714</v>
      </c>
      <c r="M3628" s="1" t="n">
        <v>88</v>
      </c>
      <c r="N3628" s="1" t="n">
        <v>88</v>
      </c>
      <c r="O3628" s="1" t="n">
        <v>2.5</v>
      </c>
      <c r="P3628" s="1" t="n">
        <v>53</v>
      </c>
    </row>
    <row r="3629" customFormat="false" ht="12.75" hidden="false" customHeight="false" outlineLevel="0" collapsed="false">
      <c r="B3629" s="1" t="s">
        <v>15</v>
      </c>
      <c r="C3629" s="1" t="n">
        <v>213000</v>
      </c>
      <c r="D3629" s="1" t="n">
        <v>7588422.5</v>
      </c>
      <c r="E3629" s="1" t="n">
        <v>49885.4</v>
      </c>
      <c r="F3629" s="1" t="n">
        <v>213000</v>
      </c>
      <c r="G3629" s="1" t="n">
        <v>7588422.5</v>
      </c>
      <c r="H3629" s="1" t="n">
        <v>52032.9</v>
      </c>
      <c r="I3629" s="1" t="n">
        <v>52147.5</v>
      </c>
      <c r="J3629" s="1" t="n">
        <v>94</v>
      </c>
      <c r="K3629" s="1" t="n">
        <v>122941</v>
      </c>
      <c r="L3629" s="1" t="n">
        <v>20000714</v>
      </c>
      <c r="M3629" s="1" t="n">
        <v>88</v>
      </c>
      <c r="N3629" s="1" t="n">
        <v>88</v>
      </c>
      <c r="O3629" s="1" t="n">
        <v>2.5</v>
      </c>
      <c r="P3629" s="1" t="n">
        <v>53</v>
      </c>
    </row>
    <row r="3630" customFormat="false" ht="12.75" hidden="false" customHeight="false" outlineLevel="0" collapsed="false">
      <c r="B3630" s="1" t="s">
        <v>15</v>
      </c>
      <c r="C3630" s="1" t="n">
        <v>213000</v>
      </c>
      <c r="D3630" s="1" t="n">
        <v>7588415</v>
      </c>
      <c r="E3630" s="1" t="n">
        <v>49876.6</v>
      </c>
      <c r="F3630" s="1" t="n">
        <v>213000</v>
      </c>
      <c r="G3630" s="1" t="n">
        <v>7588415</v>
      </c>
      <c r="H3630" s="1" t="n">
        <v>52024</v>
      </c>
      <c r="I3630" s="1" t="n">
        <v>52147.4</v>
      </c>
      <c r="J3630" s="1" t="n">
        <v>94</v>
      </c>
      <c r="K3630" s="1" t="n">
        <v>122946</v>
      </c>
      <c r="L3630" s="1" t="n">
        <v>20000714</v>
      </c>
      <c r="M3630" s="1" t="n">
        <v>88</v>
      </c>
      <c r="N3630" s="1" t="n">
        <v>88</v>
      </c>
      <c r="O3630" s="1" t="n">
        <v>2.5</v>
      </c>
      <c r="P3630" s="1" t="n">
        <v>53</v>
      </c>
    </row>
    <row r="3631" customFormat="false" ht="12.75" hidden="false" customHeight="false" outlineLevel="0" collapsed="false">
      <c r="B3631" s="1" t="s">
        <v>15</v>
      </c>
      <c r="C3631" s="1" t="n">
        <v>213000</v>
      </c>
      <c r="D3631" s="1" t="n">
        <v>7588408</v>
      </c>
      <c r="E3631" s="1" t="n">
        <v>49885.4</v>
      </c>
      <c r="F3631" s="1" t="n">
        <v>213000</v>
      </c>
      <c r="G3631" s="1" t="n">
        <v>7588408</v>
      </c>
      <c r="H3631" s="1" t="n">
        <v>52032.7</v>
      </c>
      <c r="I3631" s="1" t="n">
        <v>52147.3</v>
      </c>
      <c r="J3631" s="1" t="n">
        <v>96</v>
      </c>
      <c r="K3631" s="1" t="n">
        <v>122951</v>
      </c>
      <c r="L3631" s="1" t="n">
        <v>20000714</v>
      </c>
      <c r="M3631" s="1" t="n">
        <v>88</v>
      </c>
      <c r="N3631" s="1" t="n">
        <v>88</v>
      </c>
      <c r="O3631" s="1" t="n">
        <v>2.5</v>
      </c>
      <c r="P3631" s="1" t="n">
        <v>53</v>
      </c>
    </row>
    <row r="3632" customFormat="false" ht="12.75" hidden="false" customHeight="false" outlineLevel="0" collapsed="false">
      <c r="B3632" s="1" t="s">
        <v>15</v>
      </c>
      <c r="C3632" s="1" t="n">
        <v>213000</v>
      </c>
      <c r="D3632" s="1" t="n">
        <v>7588400.5</v>
      </c>
      <c r="E3632" s="1" t="n">
        <v>49874.2</v>
      </c>
      <c r="F3632" s="1" t="n">
        <v>213000</v>
      </c>
      <c r="G3632" s="1" t="n">
        <v>7588400.5</v>
      </c>
      <c r="H3632" s="1" t="n">
        <v>52021.4</v>
      </c>
      <c r="I3632" s="1" t="n">
        <v>52147.2</v>
      </c>
      <c r="J3632" s="1" t="n">
        <v>94</v>
      </c>
      <c r="K3632" s="1" t="n">
        <v>122956</v>
      </c>
      <c r="L3632" s="1" t="n">
        <v>20000714</v>
      </c>
      <c r="M3632" s="1" t="n">
        <v>88</v>
      </c>
      <c r="N3632" s="1" t="n">
        <v>88</v>
      </c>
      <c r="O3632" s="1" t="n">
        <v>2.5</v>
      </c>
      <c r="P3632" s="1" t="n">
        <v>53</v>
      </c>
    </row>
    <row r="3633" customFormat="false" ht="12.75" hidden="false" customHeight="false" outlineLevel="0" collapsed="false">
      <c r="B3633" s="1" t="s">
        <v>15</v>
      </c>
      <c r="C3633" s="1" t="n">
        <v>213000</v>
      </c>
      <c r="D3633" s="1" t="n">
        <v>7588393.5</v>
      </c>
      <c r="E3633" s="1" t="n">
        <v>49886.3</v>
      </c>
      <c r="F3633" s="1" t="n">
        <v>213000</v>
      </c>
      <c r="G3633" s="1" t="n">
        <v>7588393.5</v>
      </c>
      <c r="H3633" s="1" t="n">
        <v>52033.4</v>
      </c>
      <c r="I3633" s="1" t="n">
        <v>52147.1</v>
      </c>
      <c r="J3633" s="1" t="n">
        <v>94</v>
      </c>
      <c r="K3633" s="1" t="n">
        <v>123001</v>
      </c>
      <c r="L3633" s="1" t="n">
        <v>20000714</v>
      </c>
      <c r="M3633" s="1" t="n">
        <v>88</v>
      </c>
      <c r="N3633" s="1" t="n">
        <v>88</v>
      </c>
      <c r="O3633" s="1" t="n">
        <v>2.5</v>
      </c>
      <c r="P3633" s="1" t="n">
        <v>53</v>
      </c>
    </row>
    <row r="3634" customFormat="false" ht="12.75" hidden="false" customHeight="false" outlineLevel="0" collapsed="false">
      <c r="B3634" s="1" t="s">
        <v>15</v>
      </c>
      <c r="C3634" s="1" t="n">
        <v>213000</v>
      </c>
      <c r="D3634" s="1" t="n">
        <v>7588386</v>
      </c>
      <c r="E3634" s="1" t="n">
        <v>49892</v>
      </c>
      <c r="F3634" s="1" t="n">
        <v>213000</v>
      </c>
      <c r="G3634" s="1" t="n">
        <v>7588386</v>
      </c>
      <c r="H3634" s="1" t="n">
        <v>52039.1</v>
      </c>
      <c r="I3634" s="1" t="n">
        <v>52147.1</v>
      </c>
      <c r="J3634" s="1" t="n">
        <v>94</v>
      </c>
      <c r="K3634" s="1" t="n">
        <v>123006</v>
      </c>
      <c r="L3634" s="1" t="n">
        <v>20000714</v>
      </c>
      <c r="M3634" s="1" t="n">
        <v>88</v>
      </c>
      <c r="N3634" s="1" t="n">
        <v>88</v>
      </c>
      <c r="O3634" s="1" t="n">
        <v>2.5</v>
      </c>
      <c r="P3634" s="1" t="n">
        <v>53</v>
      </c>
    </row>
    <row r="3635" customFormat="false" ht="12.75" hidden="false" customHeight="false" outlineLevel="0" collapsed="false">
      <c r="B3635" s="1" t="s">
        <v>15</v>
      </c>
      <c r="C3635" s="1" t="n">
        <v>213000</v>
      </c>
      <c r="D3635" s="1" t="n">
        <v>7588379</v>
      </c>
      <c r="E3635" s="1" t="n">
        <v>49876.3</v>
      </c>
      <c r="F3635" s="1" t="n">
        <v>213000</v>
      </c>
      <c r="G3635" s="1" t="n">
        <v>7588379</v>
      </c>
      <c r="H3635" s="1" t="n">
        <v>52023.3</v>
      </c>
      <c r="I3635" s="1" t="n">
        <v>52147</v>
      </c>
      <c r="J3635" s="1" t="n">
        <v>96</v>
      </c>
      <c r="K3635" s="1" t="n">
        <v>123011</v>
      </c>
      <c r="L3635" s="1" t="n">
        <v>20000714</v>
      </c>
      <c r="M3635" s="1" t="n">
        <v>88</v>
      </c>
      <c r="N3635" s="1" t="n">
        <v>88</v>
      </c>
      <c r="O3635" s="1" t="n">
        <v>2.5</v>
      </c>
      <c r="P3635" s="1" t="n">
        <v>53</v>
      </c>
    </row>
    <row r="3636" customFormat="false" ht="12.75" hidden="false" customHeight="false" outlineLevel="0" collapsed="false">
      <c r="B3636" s="1" t="s">
        <v>15</v>
      </c>
      <c r="C3636" s="1" t="n">
        <v>213000</v>
      </c>
      <c r="D3636" s="1" t="n">
        <v>7588371.5</v>
      </c>
      <c r="E3636" s="1" t="n">
        <v>49891.1</v>
      </c>
      <c r="F3636" s="1" t="n">
        <v>213000</v>
      </c>
      <c r="G3636" s="1" t="n">
        <v>7588371.5</v>
      </c>
      <c r="H3636" s="1" t="n">
        <v>52038.1</v>
      </c>
      <c r="I3636" s="1" t="n">
        <v>52147</v>
      </c>
      <c r="J3636" s="1" t="n">
        <v>94</v>
      </c>
      <c r="K3636" s="1" t="n">
        <v>123016</v>
      </c>
      <c r="L3636" s="1" t="n">
        <v>20000714</v>
      </c>
      <c r="M3636" s="1" t="n">
        <v>88</v>
      </c>
      <c r="N3636" s="1" t="n">
        <v>88</v>
      </c>
      <c r="O3636" s="1" t="n">
        <v>2.5</v>
      </c>
      <c r="P3636" s="1" t="n">
        <v>53</v>
      </c>
    </row>
    <row r="3637" customFormat="false" ht="12.75" hidden="false" customHeight="false" outlineLevel="0" collapsed="false">
      <c r="B3637" s="1" t="s">
        <v>15</v>
      </c>
      <c r="C3637" s="1" t="n">
        <v>213000</v>
      </c>
      <c r="D3637" s="1" t="n">
        <v>7588364</v>
      </c>
      <c r="E3637" s="1" t="n">
        <v>49894.7</v>
      </c>
      <c r="F3637" s="1" t="n">
        <v>213000</v>
      </c>
      <c r="G3637" s="1" t="n">
        <v>7588364</v>
      </c>
      <c r="H3637" s="1" t="n">
        <v>52041.6</v>
      </c>
      <c r="I3637" s="1" t="n">
        <v>52146.9</v>
      </c>
      <c r="J3637" s="1" t="n">
        <v>96</v>
      </c>
      <c r="K3637" s="1" t="n">
        <v>123021</v>
      </c>
      <c r="L3637" s="1" t="n">
        <v>20000714</v>
      </c>
      <c r="M3637" s="1" t="n">
        <v>88</v>
      </c>
      <c r="N3637" s="1" t="n">
        <v>88</v>
      </c>
      <c r="O3637" s="1" t="n">
        <v>2.5</v>
      </c>
      <c r="P3637" s="1" t="n">
        <v>53</v>
      </c>
    </row>
    <row r="3638" customFormat="false" ht="12.75" hidden="false" customHeight="false" outlineLevel="0" collapsed="false">
      <c r="B3638" s="1" t="s">
        <v>15</v>
      </c>
      <c r="C3638" s="1" t="n">
        <v>213000</v>
      </c>
      <c r="D3638" s="1" t="n">
        <v>7588356</v>
      </c>
      <c r="E3638" s="1" t="n">
        <v>49875.9</v>
      </c>
      <c r="F3638" s="1" t="n">
        <v>213000</v>
      </c>
      <c r="G3638" s="1" t="n">
        <v>7588356</v>
      </c>
      <c r="H3638" s="1" t="n">
        <v>52022.8</v>
      </c>
      <c r="I3638" s="1" t="n">
        <v>52146.9</v>
      </c>
      <c r="J3638" s="1" t="n">
        <v>96</v>
      </c>
      <c r="K3638" s="1" t="n">
        <v>123026</v>
      </c>
      <c r="L3638" s="1" t="n">
        <v>20000714</v>
      </c>
      <c r="M3638" s="1" t="n">
        <v>88</v>
      </c>
      <c r="N3638" s="1" t="n">
        <v>88</v>
      </c>
      <c r="O3638" s="1" t="n">
        <v>2.5</v>
      </c>
      <c r="P3638" s="1" t="n">
        <v>53</v>
      </c>
    </row>
    <row r="3639" customFormat="false" ht="12.75" hidden="false" customHeight="false" outlineLevel="0" collapsed="false">
      <c r="B3639" s="1" t="s">
        <v>15</v>
      </c>
      <c r="C3639" s="1" t="n">
        <v>213000</v>
      </c>
      <c r="D3639" s="1" t="n">
        <v>7588349</v>
      </c>
      <c r="E3639" s="1" t="n">
        <v>49895.4</v>
      </c>
      <c r="F3639" s="1" t="n">
        <v>213000</v>
      </c>
      <c r="G3639" s="1" t="n">
        <v>7588349</v>
      </c>
      <c r="H3639" s="1" t="n">
        <v>52042.2</v>
      </c>
      <c r="I3639" s="1" t="n">
        <v>52146.8</v>
      </c>
      <c r="J3639" s="1" t="n">
        <v>94</v>
      </c>
      <c r="K3639" s="1" t="n">
        <v>123031</v>
      </c>
      <c r="L3639" s="1" t="n">
        <v>20000714</v>
      </c>
      <c r="M3639" s="1" t="n">
        <v>88</v>
      </c>
      <c r="N3639" s="1" t="n">
        <v>88</v>
      </c>
      <c r="O3639" s="1" t="n">
        <v>2.5</v>
      </c>
      <c r="P3639" s="1" t="n">
        <v>53</v>
      </c>
    </row>
    <row r="3640" customFormat="false" ht="12.75" hidden="false" customHeight="false" outlineLevel="0" collapsed="false">
      <c r="B3640" s="1" t="s">
        <v>15</v>
      </c>
      <c r="C3640" s="1" t="n">
        <v>213000</v>
      </c>
      <c r="D3640" s="1" t="n">
        <v>7588341.5</v>
      </c>
      <c r="E3640" s="1" t="n">
        <v>49872.7</v>
      </c>
      <c r="F3640" s="1" t="n">
        <v>213000</v>
      </c>
      <c r="G3640" s="1" t="n">
        <v>7588341.5</v>
      </c>
      <c r="H3640" s="1" t="n">
        <v>52019.5</v>
      </c>
      <c r="I3640" s="1" t="n">
        <v>52146.8</v>
      </c>
      <c r="J3640" s="1" t="n">
        <v>94</v>
      </c>
      <c r="K3640" s="1" t="n">
        <v>123036</v>
      </c>
      <c r="L3640" s="1" t="n">
        <v>20000714</v>
      </c>
      <c r="M3640" s="1" t="n">
        <v>88</v>
      </c>
      <c r="N3640" s="1" t="n">
        <v>88</v>
      </c>
      <c r="O3640" s="1" t="n">
        <v>2.5</v>
      </c>
      <c r="P3640" s="1" t="n">
        <v>53</v>
      </c>
    </row>
    <row r="3641" customFormat="false" ht="12.75" hidden="false" customHeight="false" outlineLevel="0" collapsed="false">
      <c r="B3641" s="1" t="s">
        <v>15</v>
      </c>
      <c r="C3641" s="1" t="n">
        <v>213000</v>
      </c>
      <c r="D3641" s="1" t="n">
        <v>7588334.5</v>
      </c>
      <c r="E3641" s="1" t="n">
        <v>49873.4</v>
      </c>
      <c r="F3641" s="1" t="n">
        <v>213000</v>
      </c>
      <c r="G3641" s="1" t="n">
        <v>7588334.5</v>
      </c>
      <c r="H3641" s="1" t="n">
        <v>52020.1</v>
      </c>
      <c r="I3641" s="1" t="n">
        <v>52146.7</v>
      </c>
      <c r="J3641" s="1" t="n">
        <v>94</v>
      </c>
      <c r="K3641" s="1" t="n">
        <v>123041</v>
      </c>
      <c r="L3641" s="1" t="n">
        <v>20000714</v>
      </c>
      <c r="M3641" s="1" t="n">
        <v>88</v>
      </c>
      <c r="N3641" s="1" t="n">
        <v>88</v>
      </c>
      <c r="O3641" s="1" t="n">
        <v>2.5</v>
      </c>
      <c r="P3641" s="1" t="n">
        <v>53</v>
      </c>
    </row>
    <row r="3642" customFormat="false" ht="12.75" hidden="false" customHeight="false" outlineLevel="0" collapsed="false">
      <c r="B3642" s="1" t="s">
        <v>15</v>
      </c>
      <c r="C3642" s="1" t="n">
        <v>213000</v>
      </c>
      <c r="D3642" s="1" t="n">
        <v>7588327</v>
      </c>
      <c r="E3642" s="1" t="n">
        <v>49875.5</v>
      </c>
      <c r="F3642" s="1" t="n">
        <v>213000</v>
      </c>
      <c r="G3642" s="1" t="n">
        <v>7588327</v>
      </c>
      <c r="H3642" s="1" t="n">
        <v>52022.2</v>
      </c>
      <c r="I3642" s="1" t="n">
        <v>52146.7</v>
      </c>
      <c r="J3642" s="1" t="n">
        <v>96</v>
      </c>
      <c r="K3642" s="1" t="n">
        <v>123046</v>
      </c>
      <c r="L3642" s="1" t="n">
        <v>20000714</v>
      </c>
      <c r="M3642" s="1" t="n">
        <v>88</v>
      </c>
      <c r="N3642" s="1" t="n">
        <v>88</v>
      </c>
      <c r="O3642" s="1" t="n">
        <v>2.5</v>
      </c>
      <c r="P3642" s="1" t="n">
        <v>53</v>
      </c>
    </row>
    <row r="3643" customFormat="false" ht="12.75" hidden="false" customHeight="false" outlineLevel="0" collapsed="false">
      <c r="B3643" s="1" t="s">
        <v>15</v>
      </c>
      <c r="C3643" s="1" t="n">
        <v>213000</v>
      </c>
      <c r="D3643" s="1" t="n">
        <v>7588319.5</v>
      </c>
      <c r="E3643" s="1" t="n">
        <v>49872.7</v>
      </c>
      <c r="F3643" s="1" t="n">
        <v>213000</v>
      </c>
      <c r="G3643" s="1" t="n">
        <v>7588319.5</v>
      </c>
      <c r="H3643" s="1" t="n">
        <v>52019.3</v>
      </c>
      <c r="I3643" s="1" t="n">
        <v>52146.6</v>
      </c>
      <c r="J3643" s="1" t="n">
        <v>94</v>
      </c>
      <c r="K3643" s="1" t="n">
        <v>123051</v>
      </c>
      <c r="L3643" s="1" t="n">
        <v>20000714</v>
      </c>
      <c r="M3643" s="1" t="n">
        <v>88</v>
      </c>
      <c r="N3643" s="1" t="n">
        <v>88</v>
      </c>
      <c r="O3643" s="1" t="n">
        <v>2.5</v>
      </c>
      <c r="P3643" s="1" t="n">
        <v>53</v>
      </c>
    </row>
    <row r="3644" customFormat="false" ht="12.75" hidden="false" customHeight="false" outlineLevel="0" collapsed="false">
      <c r="B3644" s="1" t="s">
        <v>15</v>
      </c>
      <c r="C3644" s="1" t="n">
        <v>213000</v>
      </c>
      <c r="D3644" s="1" t="n">
        <v>7588312.5</v>
      </c>
      <c r="E3644" s="1" t="n">
        <v>49878.7</v>
      </c>
      <c r="F3644" s="1" t="n">
        <v>213000</v>
      </c>
      <c r="G3644" s="1" t="n">
        <v>7588312.5</v>
      </c>
      <c r="H3644" s="1" t="n">
        <v>52025.4</v>
      </c>
      <c r="I3644" s="1" t="n">
        <v>52146.7</v>
      </c>
      <c r="J3644" s="1" t="n">
        <v>94</v>
      </c>
      <c r="K3644" s="1" t="n">
        <v>123056</v>
      </c>
      <c r="L3644" s="1" t="n">
        <v>20000714</v>
      </c>
      <c r="M3644" s="1" t="n">
        <v>88</v>
      </c>
      <c r="N3644" s="1" t="n">
        <v>88</v>
      </c>
      <c r="O3644" s="1" t="n">
        <v>2.5</v>
      </c>
      <c r="P3644" s="1" t="n">
        <v>53</v>
      </c>
    </row>
    <row r="3645" customFormat="false" ht="12.75" hidden="false" customHeight="false" outlineLevel="0" collapsed="false">
      <c r="B3645" s="1" t="s">
        <v>15</v>
      </c>
      <c r="C3645" s="1" t="n">
        <v>213000</v>
      </c>
      <c r="D3645" s="1" t="n">
        <v>7588305</v>
      </c>
      <c r="E3645" s="1" t="n">
        <v>49879.2</v>
      </c>
      <c r="F3645" s="1" t="n">
        <v>213000</v>
      </c>
      <c r="G3645" s="1" t="n">
        <v>7588305</v>
      </c>
      <c r="H3645" s="1" t="n">
        <v>52026</v>
      </c>
      <c r="I3645" s="1" t="n">
        <v>52146.8</v>
      </c>
      <c r="J3645" s="1" t="n">
        <v>94</v>
      </c>
      <c r="K3645" s="1" t="n">
        <v>123101</v>
      </c>
      <c r="L3645" s="1" t="n">
        <v>20000714</v>
      </c>
      <c r="M3645" s="1" t="n">
        <v>88</v>
      </c>
      <c r="N3645" s="1" t="n">
        <v>88</v>
      </c>
      <c r="O3645" s="1" t="n">
        <v>2.5</v>
      </c>
      <c r="P3645" s="1" t="n">
        <v>53</v>
      </c>
    </row>
    <row r="3646" customFormat="false" ht="12.75" hidden="false" customHeight="false" outlineLevel="0" collapsed="false">
      <c r="B3646" s="1" t="s">
        <v>15</v>
      </c>
      <c r="C3646" s="1" t="n">
        <v>213000</v>
      </c>
      <c r="D3646" s="1" t="n">
        <v>7588298</v>
      </c>
      <c r="E3646" s="1" t="n">
        <v>49907.1</v>
      </c>
      <c r="F3646" s="1" t="n">
        <v>213000</v>
      </c>
      <c r="G3646" s="1" t="n">
        <v>7588298</v>
      </c>
      <c r="H3646" s="1" t="n">
        <v>52054.1</v>
      </c>
      <c r="I3646" s="1" t="n">
        <v>52147</v>
      </c>
      <c r="J3646" s="1" t="n">
        <v>94</v>
      </c>
      <c r="K3646" s="1" t="n">
        <v>123106</v>
      </c>
      <c r="L3646" s="1" t="n">
        <v>20000714</v>
      </c>
      <c r="M3646" s="1" t="n">
        <v>88</v>
      </c>
      <c r="N3646" s="1" t="n">
        <v>88</v>
      </c>
      <c r="O3646" s="1" t="n">
        <v>2.5</v>
      </c>
      <c r="P3646" s="1" t="n">
        <v>53</v>
      </c>
    </row>
    <row r="3647" customFormat="false" ht="12.75" hidden="false" customHeight="false" outlineLevel="0" collapsed="false">
      <c r="B3647" s="1" t="s">
        <v>15</v>
      </c>
      <c r="C3647" s="1" t="n">
        <v>213000</v>
      </c>
      <c r="D3647" s="1" t="n">
        <v>7588291</v>
      </c>
      <c r="E3647" s="1" t="n">
        <v>49879.4</v>
      </c>
      <c r="F3647" s="1" t="n">
        <v>213000</v>
      </c>
      <c r="G3647" s="1" t="n">
        <v>7588291</v>
      </c>
      <c r="H3647" s="1" t="n">
        <v>52026.5</v>
      </c>
      <c r="I3647" s="1" t="n">
        <v>52147.1</v>
      </c>
      <c r="J3647" s="1" t="n">
        <v>94</v>
      </c>
      <c r="K3647" s="1" t="n">
        <v>123111</v>
      </c>
      <c r="L3647" s="1" t="n">
        <v>20000714</v>
      </c>
      <c r="M3647" s="1" t="n">
        <v>88</v>
      </c>
      <c r="N3647" s="1" t="n">
        <v>88</v>
      </c>
      <c r="O3647" s="1" t="n">
        <v>2.5</v>
      </c>
      <c r="P3647" s="1" t="n">
        <v>53</v>
      </c>
    </row>
    <row r="3648" customFormat="false" ht="12.75" hidden="false" customHeight="false" outlineLevel="0" collapsed="false">
      <c r="B3648" s="1" t="s">
        <v>15</v>
      </c>
      <c r="C3648" s="1" t="n">
        <v>213000</v>
      </c>
      <c r="D3648" s="1" t="n">
        <v>7588284</v>
      </c>
      <c r="E3648" s="1" t="n">
        <v>49873</v>
      </c>
      <c r="F3648" s="1" t="n">
        <v>213000</v>
      </c>
      <c r="G3648" s="1" t="n">
        <v>7588284</v>
      </c>
      <c r="H3648" s="1" t="n">
        <v>52020.1</v>
      </c>
      <c r="I3648" s="1" t="n">
        <v>52147.1</v>
      </c>
      <c r="J3648" s="1" t="n">
        <v>94</v>
      </c>
      <c r="K3648" s="1" t="n">
        <v>123116</v>
      </c>
      <c r="L3648" s="1" t="n">
        <v>20000714</v>
      </c>
      <c r="M3648" s="1" t="n">
        <v>88</v>
      </c>
      <c r="N3648" s="1" t="n">
        <v>88</v>
      </c>
      <c r="O3648" s="1" t="n">
        <v>2.5</v>
      </c>
      <c r="P3648" s="1" t="n">
        <v>53</v>
      </c>
    </row>
    <row r="3649" customFormat="false" ht="12.75" hidden="false" customHeight="false" outlineLevel="0" collapsed="false">
      <c r="B3649" s="1" t="s">
        <v>15</v>
      </c>
      <c r="C3649" s="1" t="n">
        <v>213000</v>
      </c>
      <c r="D3649" s="1" t="n">
        <v>7588277</v>
      </c>
      <c r="E3649" s="1" t="n">
        <v>49874.2</v>
      </c>
      <c r="F3649" s="1" t="n">
        <v>213000</v>
      </c>
      <c r="G3649" s="1" t="n">
        <v>7588277</v>
      </c>
      <c r="H3649" s="1" t="n">
        <v>52021.2</v>
      </c>
      <c r="I3649" s="1" t="n">
        <v>52147</v>
      </c>
      <c r="J3649" s="1" t="n">
        <v>94</v>
      </c>
      <c r="K3649" s="1" t="n">
        <v>123121</v>
      </c>
      <c r="L3649" s="1" t="n">
        <v>20000714</v>
      </c>
      <c r="M3649" s="1" t="n">
        <v>88</v>
      </c>
      <c r="N3649" s="1" t="n">
        <v>88</v>
      </c>
      <c r="O3649" s="1" t="n">
        <v>2.5</v>
      </c>
      <c r="P3649" s="1" t="n">
        <v>53</v>
      </c>
    </row>
    <row r="3650" customFormat="false" ht="12.75" hidden="false" customHeight="false" outlineLevel="0" collapsed="false">
      <c r="B3650" s="1" t="s">
        <v>15</v>
      </c>
      <c r="C3650" s="1" t="n">
        <v>213000</v>
      </c>
      <c r="D3650" s="1" t="n">
        <v>7588270</v>
      </c>
      <c r="E3650" s="1" t="n">
        <v>49901.5</v>
      </c>
      <c r="F3650" s="1" t="n">
        <v>213000</v>
      </c>
      <c r="G3650" s="1" t="n">
        <v>7588270</v>
      </c>
      <c r="H3650" s="1" t="n">
        <v>52048.3</v>
      </c>
      <c r="I3650" s="1" t="n">
        <v>52146.8</v>
      </c>
      <c r="J3650" s="1" t="n">
        <v>94</v>
      </c>
      <c r="K3650" s="1" t="n">
        <v>123126</v>
      </c>
      <c r="L3650" s="1" t="n">
        <v>20000714</v>
      </c>
      <c r="M3650" s="1" t="n">
        <v>88</v>
      </c>
      <c r="N3650" s="1" t="n">
        <v>88</v>
      </c>
      <c r="O3650" s="1" t="n">
        <v>2.5</v>
      </c>
      <c r="P3650" s="1" t="n">
        <v>53</v>
      </c>
    </row>
    <row r="3651" customFormat="false" ht="12.75" hidden="false" customHeight="false" outlineLevel="0" collapsed="false">
      <c r="B3651" s="1" t="s">
        <v>15</v>
      </c>
      <c r="C3651" s="1" t="n">
        <v>213000</v>
      </c>
      <c r="D3651" s="1" t="n">
        <v>7588262</v>
      </c>
      <c r="E3651" s="1" t="n">
        <v>49899.6</v>
      </c>
      <c r="F3651" s="1" t="n">
        <v>213000</v>
      </c>
      <c r="G3651" s="1" t="n">
        <v>7588262</v>
      </c>
      <c r="H3651" s="1" t="n">
        <v>52046.3</v>
      </c>
      <c r="I3651" s="1" t="n">
        <v>52146.7</v>
      </c>
      <c r="J3651" s="1" t="n">
        <v>94</v>
      </c>
      <c r="K3651" s="1" t="n">
        <v>123132</v>
      </c>
      <c r="L3651" s="1" t="n">
        <v>20000714</v>
      </c>
      <c r="M3651" s="1" t="n">
        <v>88</v>
      </c>
      <c r="N3651" s="1" t="n">
        <v>88</v>
      </c>
      <c r="O3651" s="1" t="n">
        <v>2.5</v>
      </c>
      <c r="P3651" s="1" t="n">
        <v>53</v>
      </c>
    </row>
    <row r="3652" customFormat="false" ht="12.75" hidden="false" customHeight="false" outlineLevel="0" collapsed="false">
      <c r="B3652" s="1" t="s">
        <v>15</v>
      </c>
      <c r="C3652" s="1" t="n">
        <v>213000</v>
      </c>
      <c r="D3652" s="1" t="n">
        <v>7588255</v>
      </c>
      <c r="E3652" s="1" t="n">
        <v>49908.3</v>
      </c>
      <c r="F3652" s="1" t="n">
        <v>213000</v>
      </c>
      <c r="G3652" s="1" t="n">
        <v>7588255</v>
      </c>
      <c r="H3652" s="1" t="n">
        <v>52055</v>
      </c>
      <c r="I3652" s="1" t="n">
        <v>52146.7</v>
      </c>
      <c r="J3652" s="1" t="n">
        <v>94</v>
      </c>
      <c r="K3652" s="1" t="n">
        <v>123137</v>
      </c>
      <c r="L3652" s="1" t="n">
        <v>20000714</v>
      </c>
      <c r="M3652" s="1" t="n">
        <v>88</v>
      </c>
      <c r="N3652" s="1" t="n">
        <v>88</v>
      </c>
      <c r="O3652" s="1" t="n">
        <v>2.5</v>
      </c>
      <c r="P3652" s="1" t="n">
        <v>53</v>
      </c>
    </row>
    <row r="3653" customFormat="false" ht="12.75" hidden="false" customHeight="false" outlineLevel="0" collapsed="false">
      <c r="B3653" s="1" t="s">
        <v>15</v>
      </c>
      <c r="C3653" s="1" t="n">
        <v>213000</v>
      </c>
      <c r="D3653" s="1" t="n">
        <v>7588248.5</v>
      </c>
      <c r="E3653" s="1" t="n">
        <v>49898.6</v>
      </c>
      <c r="F3653" s="1" t="n">
        <v>213000</v>
      </c>
      <c r="G3653" s="1" t="n">
        <v>7588248.5</v>
      </c>
      <c r="H3653" s="1" t="n">
        <v>52045.4</v>
      </c>
      <c r="I3653" s="1" t="n">
        <v>52146.8</v>
      </c>
      <c r="J3653" s="1" t="n">
        <v>94</v>
      </c>
      <c r="K3653" s="1" t="n">
        <v>123142</v>
      </c>
      <c r="L3653" s="1" t="n">
        <v>20000714</v>
      </c>
      <c r="M3653" s="1" t="n">
        <v>88</v>
      </c>
      <c r="N3653" s="1" t="n">
        <v>88</v>
      </c>
      <c r="O3653" s="1" t="n">
        <v>2.5</v>
      </c>
      <c r="P3653" s="1" t="n">
        <v>53</v>
      </c>
    </row>
    <row r="3654" customFormat="false" ht="12.75" hidden="false" customHeight="false" outlineLevel="0" collapsed="false">
      <c r="B3654" s="1" t="s">
        <v>15</v>
      </c>
      <c r="C3654" s="1" t="n">
        <v>213000</v>
      </c>
      <c r="D3654" s="1" t="n">
        <v>7588241.5</v>
      </c>
      <c r="E3654" s="1" t="n">
        <v>49901.2</v>
      </c>
      <c r="F3654" s="1" t="n">
        <v>213000</v>
      </c>
      <c r="G3654" s="1" t="n">
        <v>7588241.5</v>
      </c>
      <c r="H3654" s="1" t="n">
        <v>52048.1</v>
      </c>
      <c r="I3654" s="1" t="n">
        <v>52146.9</v>
      </c>
      <c r="J3654" s="1" t="n">
        <v>94</v>
      </c>
      <c r="K3654" s="1" t="n">
        <v>123147</v>
      </c>
      <c r="L3654" s="1" t="n">
        <v>20000714</v>
      </c>
      <c r="M3654" s="1" t="n">
        <v>88</v>
      </c>
      <c r="N3654" s="1" t="n">
        <v>88</v>
      </c>
      <c r="O3654" s="1" t="n">
        <v>2.5</v>
      </c>
      <c r="P3654" s="1" t="n">
        <v>53</v>
      </c>
    </row>
    <row r="3655" customFormat="false" ht="12.75" hidden="false" customHeight="false" outlineLevel="0" collapsed="false">
      <c r="B3655" s="1" t="s">
        <v>15</v>
      </c>
      <c r="C3655" s="1" t="n">
        <v>213000</v>
      </c>
      <c r="D3655" s="1" t="n">
        <v>7588234.5</v>
      </c>
      <c r="E3655" s="1" t="n">
        <v>49881.1</v>
      </c>
      <c r="F3655" s="1" t="n">
        <v>213000</v>
      </c>
      <c r="G3655" s="1" t="n">
        <v>7588234.5</v>
      </c>
      <c r="H3655" s="1" t="n">
        <v>52028.1</v>
      </c>
      <c r="I3655" s="1" t="n">
        <v>52147</v>
      </c>
      <c r="J3655" s="1" t="n">
        <v>94</v>
      </c>
      <c r="K3655" s="1" t="n">
        <v>123152</v>
      </c>
      <c r="L3655" s="1" t="n">
        <v>20000714</v>
      </c>
      <c r="M3655" s="1" t="n">
        <v>88</v>
      </c>
      <c r="N3655" s="1" t="n">
        <v>88</v>
      </c>
      <c r="O3655" s="1" t="n">
        <v>2.5</v>
      </c>
      <c r="P3655" s="1" t="n">
        <v>53</v>
      </c>
    </row>
    <row r="3656" customFormat="false" ht="12.75" hidden="false" customHeight="false" outlineLevel="0" collapsed="false">
      <c r="B3656" s="1" t="s">
        <v>15</v>
      </c>
      <c r="C3656" s="1" t="n">
        <v>213000</v>
      </c>
      <c r="D3656" s="1" t="n">
        <v>7588227.5</v>
      </c>
      <c r="E3656" s="1" t="n">
        <v>49870.7</v>
      </c>
      <c r="F3656" s="1" t="n">
        <v>213000</v>
      </c>
      <c r="G3656" s="1" t="n">
        <v>7588227.5</v>
      </c>
      <c r="H3656" s="1" t="n">
        <v>52017.7</v>
      </c>
      <c r="I3656" s="1" t="n">
        <v>52147</v>
      </c>
      <c r="J3656" s="1" t="n">
        <v>94</v>
      </c>
      <c r="K3656" s="1" t="n">
        <v>123157</v>
      </c>
      <c r="L3656" s="1" t="n">
        <v>20000714</v>
      </c>
      <c r="M3656" s="1" t="n">
        <v>88</v>
      </c>
      <c r="N3656" s="1" t="n">
        <v>88</v>
      </c>
      <c r="O3656" s="1" t="n">
        <v>2.5</v>
      </c>
      <c r="P3656" s="1" t="n">
        <v>53</v>
      </c>
    </row>
    <row r="3657" customFormat="false" ht="12.75" hidden="false" customHeight="false" outlineLevel="0" collapsed="false">
      <c r="B3657" s="1" t="s">
        <v>15</v>
      </c>
      <c r="C3657" s="1" t="n">
        <v>213000</v>
      </c>
      <c r="D3657" s="1" t="n">
        <v>7588220.5</v>
      </c>
      <c r="E3657" s="1" t="n">
        <v>49874.3</v>
      </c>
      <c r="F3657" s="1" t="n">
        <v>213000</v>
      </c>
      <c r="G3657" s="1" t="n">
        <v>7588220.5</v>
      </c>
      <c r="H3657" s="1" t="n">
        <v>52021.2</v>
      </c>
      <c r="I3657" s="1" t="n">
        <v>52146.9</v>
      </c>
      <c r="J3657" s="1" t="n">
        <v>94</v>
      </c>
      <c r="K3657" s="1" t="n">
        <v>123202</v>
      </c>
      <c r="L3657" s="1" t="n">
        <v>20000714</v>
      </c>
      <c r="M3657" s="1" t="n">
        <v>88</v>
      </c>
      <c r="N3657" s="1" t="n">
        <v>88</v>
      </c>
      <c r="O3657" s="1" t="n">
        <v>2.5</v>
      </c>
      <c r="P3657" s="1" t="n">
        <v>53</v>
      </c>
    </row>
    <row r="3658" customFormat="false" ht="12.75" hidden="false" customHeight="false" outlineLevel="0" collapsed="false">
      <c r="B3658" s="1" t="s">
        <v>15</v>
      </c>
      <c r="C3658" s="1" t="n">
        <v>213000</v>
      </c>
      <c r="D3658" s="1" t="n">
        <v>7588213.5</v>
      </c>
      <c r="E3658" s="1" t="n">
        <v>49873.1</v>
      </c>
      <c r="F3658" s="1" t="n">
        <v>213000</v>
      </c>
      <c r="G3658" s="1" t="n">
        <v>7588213.5</v>
      </c>
      <c r="H3658" s="1" t="n">
        <v>52020</v>
      </c>
      <c r="I3658" s="1" t="n">
        <v>52146.9</v>
      </c>
      <c r="J3658" s="1" t="n">
        <v>94</v>
      </c>
      <c r="K3658" s="1" t="n">
        <v>123207</v>
      </c>
      <c r="L3658" s="1" t="n">
        <v>20000714</v>
      </c>
      <c r="M3658" s="1" t="n">
        <v>88</v>
      </c>
      <c r="N3658" s="1" t="n">
        <v>88</v>
      </c>
      <c r="O3658" s="1" t="n">
        <v>2.5</v>
      </c>
      <c r="P3658" s="1" t="n">
        <v>53</v>
      </c>
    </row>
    <row r="3659" customFormat="false" ht="12.75" hidden="false" customHeight="false" outlineLevel="0" collapsed="false">
      <c r="B3659" s="1" t="s">
        <v>15</v>
      </c>
      <c r="C3659" s="1" t="n">
        <v>213000</v>
      </c>
      <c r="D3659" s="1" t="n">
        <v>7588206.5</v>
      </c>
      <c r="E3659" s="1" t="n">
        <v>49877.6</v>
      </c>
      <c r="F3659" s="1" t="n">
        <v>213000</v>
      </c>
      <c r="G3659" s="1" t="n">
        <v>7588206.5</v>
      </c>
      <c r="H3659" s="1" t="n">
        <v>52024.4</v>
      </c>
      <c r="I3659" s="1" t="n">
        <v>52146.8</v>
      </c>
      <c r="J3659" s="1" t="n">
        <v>94</v>
      </c>
      <c r="K3659" s="1" t="n">
        <v>123212</v>
      </c>
      <c r="L3659" s="1" t="n">
        <v>20000714</v>
      </c>
      <c r="M3659" s="1" t="n">
        <v>88</v>
      </c>
      <c r="N3659" s="1" t="n">
        <v>88</v>
      </c>
      <c r="O3659" s="1" t="n">
        <v>2.5</v>
      </c>
      <c r="P3659" s="1" t="n">
        <v>53</v>
      </c>
    </row>
    <row r="3660" customFormat="false" ht="12.75" hidden="false" customHeight="false" outlineLevel="0" collapsed="false">
      <c r="B3660" s="1" t="s">
        <v>15</v>
      </c>
      <c r="C3660" s="1" t="n">
        <v>213000</v>
      </c>
      <c r="D3660" s="1" t="n">
        <v>7588199</v>
      </c>
      <c r="E3660" s="1" t="n">
        <v>49900.4</v>
      </c>
      <c r="F3660" s="1" t="n">
        <v>213000</v>
      </c>
      <c r="G3660" s="1" t="n">
        <v>7588199</v>
      </c>
      <c r="H3660" s="1" t="n">
        <v>52047.1</v>
      </c>
      <c r="I3660" s="1" t="n">
        <v>52146.7</v>
      </c>
      <c r="J3660" s="1" t="n">
        <v>94</v>
      </c>
      <c r="K3660" s="1" t="n">
        <v>123217</v>
      </c>
      <c r="L3660" s="1" t="n">
        <v>20000714</v>
      </c>
      <c r="M3660" s="1" t="n">
        <v>88</v>
      </c>
      <c r="N3660" s="1" t="n">
        <v>88</v>
      </c>
      <c r="O3660" s="1" t="n">
        <v>2.5</v>
      </c>
      <c r="P3660" s="1" t="n">
        <v>53</v>
      </c>
    </row>
    <row r="3661" customFormat="false" ht="12.75" hidden="false" customHeight="false" outlineLevel="0" collapsed="false">
      <c r="B3661" s="1" t="s">
        <v>15</v>
      </c>
      <c r="C3661" s="1" t="n">
        <v>213000</v>
      </c>
      <c r="D3661" s="1" t="n">
        <v>7588191.5</v>
      </c>
      <c r="E3661" s="1" t="n">
        <v>49901</v>
      </c>
      <c r="F3661" s="1" t="n">
        <v>213000</v>
      </c>
      <c r="G3661" s="1" t="n">
        <v>7588191.5</v>
      </c>
      <c r="H3661" s="1" t="n">
        <v>52047.6</v>
      </c>
      <c r="I3661" s="1" t="n">
        <v>52146.6</v>
      </c>
      <c r="J3661" s="1" t="n">
        <v>94</v>
      </c>
      <c r="K3661" s="1" t="n">
        <v>123222</v>
      </c>
      <c r="L3661" s="1" t="n">
        <v>20000714</v>
      </c>
      <c r="M3661" s="1" t="n">
        <v>88</v>
      </c>
      <c r="N3661" s="1" t="n">
        <v>88</v>
      </c>
      <c r="O3661" s="1" t="n">
        <v>2.5</v>
      </c>
      <c r="P3661" s="1" t="n">
        <v>53</v>
      </c>
    </row>
    <row r="3662" customFormat="false" ht="12.75" hidden="false" customHeight="false" outlineLevel="0" collapsed="false">
      <c r="B3662" s="1" t="s">
        <v>15</v>
      </c>
      <c r="C3662" s="1" t="n">
        <v>213000</v>
      </c>
      <c r="D3662" s="1" t="n">
        <v>7588184</v>
      </c>
      <c r="E3662" s="1" t="n">
        <v>49895.3</v>
      </c>
      <c r="F3662" s="1" t="n">
        <v>213000</v>
      </c>
      <c r="G3662" s="1" t="n">
        <v>7588184</v>
      </c>
      <c r="H3662" s="1" t="n">
        <v>52041.7</v>
      </c>
      <c r="I3662" s="1" t="n">
        <v>52146.4</v>
      </c>
      <c r="J3662" s="1" t="n">
        <v>94</v>
      </c>
      <c r="K3662" s="1" t="n">
        <v>123227</v>
      </c>
      <c r="L3662" s="1" t="n">
        <v>20000714</v>
      </c>
      <c r="M3662" s="1" t="n">
        <v>88</v>
      </c>
      <c r="N3662" s="1" t="n">
        <v>88</v>
      </c>
      <c r="O3662" s="1" t="n">
        <v>2.5</v>
      </c>
      <c r="P3662" s="1" t="n">
        <v>53</v>
      </c>
    </row>
    <row r="3663" customFormat="false" ht="12.75" hidden="false" customHeight="false" outlineLevel="0" collapsed="false">
      <c r="B3663" s="1" t="s">
        <v>15</v>
      </c>
      <c r="C3663" s="1" t="n">
        <v>213000</v>
      </c>
      <c r="D3663" s="1" t="n">
        <v>7588176</v>
      </c>
      <c r="E3663" s="1" t="n">
        <v>49874.2</v>
      </c>
      <c r="F3663" s="1" t="n">
        <v>213000</v>
      </c>
      <c r="G3663" s="1" t="n">
        <v>7588176</v>
      </c>
      <c r="H3663" s="1" t="n">
        <v>52020.5</v>
      </c>
      <c r="I3663" s="1" t="n">
        <v>52146.3</v>
      </c>
      <c r="J3663" s="1" t="n">
        <v>96</v>
      </c>
      <c r="K3663" s="1" t="n">
        <v>123232</v>
      </c>
      <c r="L3663" s="1" t="n">
        <v>20000714</v>
      </c>
      <c r="M3663" s="1" t="n">
        <v>88</v>
      </c>
      <c r="N3663" s="1" t="n">
        <v>88</v>
      </c>
      <c r="O3663" s="1" t="n">
        <v>2.5</v>
      </c>
      <c r="P3663" s="1" t="n">
        <v>53</v>
      </c>
    </row>
    <row r="3664" customFormat="false" ht="12.75" hidden="false" customHeight="false" outlineLevel="0" collapsed="false">
      <c r="B3664" s="1" t="s">
        <v>15</v>
      </c>
      <c r="C3664" s="1" t="n">
        <v>213000</v>
      </c>
      <c r="D3664" s="1" t="n">
        <v>7588168.5</v>
      </c>
      <c r="E3664" s="1" t="n">
        <v>49880.1</v>
      </c>
      <c r="F3664" s="1" t="n">
        <v>213000</v>
      </c>
      <c r="G3664" s="1" t="n">
        <v>7588168.5</v>
      </c>
      <c r="H3664" s="1" t="n">
        <v>52026.3</v>
      </c>
      <c r="I3664" s="1" t="n">
        <v>52146.2</v>
      </c>
      <c r="J3664" s="1" t="n">
        <v>94</v>
      </c>
      <c r="K3664" s="1" t="n">
        <v>123237</v>
      </c>
      <c r="L3664" s="1" t="n">
        <v>20000714</v>
      </c>
      <c r="M3664" s="1" t="n">
        <v>88</v>
      </c>
      <c r="N3664" s="1" t="n">
        <v>88</v>
      </c>
      <c r="O3664" s="1" t="n">
        <v>2.5</v>
      </c>
      <c r="P3664" s="1" t="n">
        <v>53</v>
      </c>
    </row>
    <row r="3665" customFormat="false" ht="12.75" hidden="false" customHeight="false" outlineLevel="0" collapsed="false">
      <c r="B3665" s="1" t="s">
        <v>15</v>
      </c>
      <c r="C3665" s="1" t="n">
        <v>213000</v>
      </c>
      <c r="D3665" s="1" t="n">
        <v>7588161</v>
      </c>
      <c r="E3665" s="1" t="n">
        <v>49867.1</v>
      </c>
      <c r="F3665" s="1" t="n">
        <v>213000</v>
      </c>
      <c r="G3665" s="1" t="n">
        <v>7588161</v>
      </c>
      <c r="H3665" s="1" t="n">
        <v>52013.3</v>
      </c>
      <c r="I3665" s="1" t="n">
        <v>52146.2</v>
      </c>
      <c r="J3665" s="1" t="n">
        <v>94</v>
      </c>
      <c r="K3665" s="1" t="n">
        <v>123242</v>
      </c>
      <c r="L3665" s="1" t="n">
        <v>20000714</v>
      </c>
      <c r="M3665" s="1" t="n">
        <v>88</v>
      </c>
      <c r="N3665" s="1" t="n">
        <v>88</v>
      </c>
      <c r="O3665" s="1" t="n">
        <v>2.5</v>
      </c>
      <c r="P3665" s="1" t="n">
        <v>53</v>
      </c>
    </row>
    <row r="3666" customFormat="false" ht="12.75" hidden="false" customHeight="false" outlineLevel="0" collapsed="false">
      <c r="B3666" s="1" t="s">
        <v>15</v>
      </c>
      <c r="C3666" s="1" t="n">
        <v>213000</v>
      </c>
      <c r="D3666" s="1" t="n">
        <v>7588153</v>
      </c>
      <c r="E3666" s="1" t="n">
        <v>49895.7</v>
      </c>
      <c r="F3666" s="1" t="n">
        <v>213000</v>
      </c>
      <c r="G3666" s="1" t="n">
        <v>7588153</v>
      </c>
      <c r="H3666" s="1" t="n">
        <v>52041.9</v>
      </c>
      <c r="I3666" s="1" t="n">
        <v>52146.2</v>
      </c>
      <c r="J3666" s="1" t="n">
        <v>94</v>
      </c>
      <c r="K3666" s="1" t="n">
        <v>123247</v>
      </c>
      <c r="L3666" s="1" t="n">
        <v>20000714</v>
      </c>
      <c r="M3666" s="1" t="n">
        <v>88</v>
      </c>
      <c r="N3666" s="1" t="n">
        <v>88</v>
      </c>
      <c r="O3666" s="1" t="n">
        <v>2.5</v>
      </c>
      <c r="P3666" s="1" t="n">
        <v>53</v>
      </c>
    </row>
    <row r="3667" customFormat="false" ht="12.75" hidden="false" customHeight="false" outlineLevel="0" collapsed="false">
      <c r="B3667" s="1" t="s">
        <v>15</v>
      </c>
      <c r="C3667" s="1" t="n">
        <v>213000</v>
      </c>
      <c r="D3667" s="1" t="n">
        <v>7588145.5</v>
      </c>
      <c r="E3667" s="1" t="n">
        <v>49884.1</v>
      </c>
      <c r="F3667" s="1" t="n">
        <v>213000</v>
      </c>
      <c r="G3667" s="1" t="n">
        <v>7588145.5</v>
      </c>
      <c r="H3667" s="1" t="n">
        <v>52030.3</v>
      </c>
      <c r="I3667" s="1" t="n">
        <v>52146.2</v>
      </c>
      <c r="J3667" s="1" t="n">
        <v>94</v>
      </c>
      <c r="K3667" s="1" t="n">
        <v>123252</v>
      </c>
      <c r="L3667" s="1" t="n">
        <v>20000714</v>
      </c>
      <c r="M3667" s="1" t="n">
        <v>88</v>
      </c>
      <c r="N3667" s="1" t="n">
        <v>88</v>
      </c>
      <c r="O3667" s="1" t="n">
        <v>2.5</v>
      </c>
      <c r="P3667" s="1" t="n">
        <v>53</v>
      </c>
    </row>
    <row r="3668" customFormat="false" ht="12.75" hidden="false" customHeight="false" outlineLevel="0" collapsed="false">
      <c r="B3668" s="1" t="s">
        <v>15</v>
      </c>
      <c r="C3668" s="1" t="n">
        <v>213000</v>
      </c>
      <c r="D3668" s="1" t="n">
        <v>7588137.5</v>
      </c>
      <c r="E3668" s="1" t="n">
        <v>49898.4</v>
      </c>
      <c r="F3668" s="1" t="n">
        <v>213000</v>
      </c>
      <c r="G3668" s="1" t="n">
        <v>7588137.5</v>
      </c>
      <c r="H3668" s="1" t="n">
        <v>52044.7</v>
      </c>
      <c r="I3668" s="1" t="n">
        <v>52146.3</v>
      </c>
      <c r="J3668" s="1" t="n">
        <v>94</v>
      </c>
      <c r="K3668" s="1" t="n">
        <v>123257</v>
      </c>
      <c r="L3668" s="1" t="n">
        <v>20000714</v>
      </c>
      <c r="M3668" s="1" t="n">
        <v>88</v>
      </c>
      <c r="N3668" s="1" t="n">
        <v>88</v>
      </c>
      <c r="O3668" s="1" t="n">
        <v>2.5</v>
      </c>
      <c r="P3668" s="1" t="n">
        <v>53</v>
      </c>
    </row>
    <row r="3669" customFormat="false" ht="12.75" hidden="false" customHeight="false" outlineLevel="0" collapsed="false">
      <c r="B3669" s="1" t="s">
        <v>15</v>
      </c>
      <c r="C3669" s="1" t="n">
        <v>213000</v>
      </c>
      <c r="D3669" s="1" t="n">
        <v>7588130</v>
      </c>
      <c r="E3669" s="1" t="n">
        <v>49875</v>
      </c>
      <c r="F3669" s="1" t="n">
        <v>213000</v>
      </c>
      <c r="G3669" s="1" t="n">
        <v>7588130</v>
      </c>
      <c r="H3669" s="1" t="n">
        <v>52021.4</v>
      </c>
      <c r="I3669" s="1" t="n">
        <v>52146.4</v>
      </c>
      <c r="J3669" s="1" t="n">
        <v>96</v>
      </c>
      <c r="K3669" s="1" t="n">
        <v>123302</v>
      </c>
      <c r="L3669" s="1" t="n">
        <v>20000714</v>
      </c>
      <c r="M3669" s="1" t="n">
        <v>88</v>
      </c>
      <c r="N3669" s="1" t="n">
        <v>88</v>
      </c>
      <c r="O3669" s="1" t="n">
        <v>2.5</v>
      </c>
      <c r="P3669" s="1" t="n">
        <v>53</v>
      </c>
    </row>
    <row r="3670" customFormat="false" ht="12.75" hidden="false" customHeight="false" outlineLevel="0" collapsed="false">
      <c r="B3670" s="1" t="s">
        <v>15</v>
      </c>
      <c r="C3670" s="1" t="n">
        <v>213000</v>
      </c>
      <c r="D3670" s="1" t="n">
        <v>7588122.5</v>
      </c>
      <c r="E3670" s="1" t="n">
        <v>49900.3</v>
      </c>
      <c r="F3670" s="1" t="n">
        <v>213000</v>
      </c>
      <c r="G3670" s="1" t="n">
        <v>7588122.5</v>
      </c>
      <c r="H3670" s="1" t="n">
        <v>52046.8</v>
      </c>
      <c r="I3670" s="1" t="n">
        <v>52146.5</v>
      </c>
      <c r="J3670" s="1" t="n">
        <v>94</v>
      </c>
      <c r="K3670" s="1" t="n">
        <v>123307</v>
      </c>
      <c r="L3670" s="1" t="n">
        <v>20000714</v>
      </c>
      <c r="M3670" s="1" t="n">
        <v>88</v>
      </c>
      <c r="N3670" s="1" t="n">
        <v>88</v>
      </c>
      <c r="O3670" s="1" t="n">
        <v>2.5</v>
      </c>
      <c r="P3670" s="1" t="n">
        <v>53</v>
      </c>
    </row>
    <row r="3671" customFormat="false" ht="12.75" hidden="false" customHeight="false" outlineLevel="0" collapsed="false">
      <c r="B3671" s="1" t="s">
        <v>15</v>
      </c>
      <c r="C3671" s="1" t="n">
        <v>213000</v>
      </c>
      <c r="D3671" s="1" t="n">
        <v>7588114.5</v>
      </c>
      <c r="E3671" s="1" t="n">
        <v>49904.1</v>
      </c>
      <c r="F3671" s="1" t="n">
        <v>213000</v>
      </c>
      <c r="G3671" s="1" t="n">
        <v>7588114.5</v>
      </c>
      <c r="H3671" s="1" t="n">
        <v>52050.7</v>
      </c>
      <c r="I3671" s="1" t="n">
        <v>52146.6</v>
      </c>
      <c r="J3671" s="1" t="n">
        <v>94</v>
      </c>
      <c r="K3671" s="1" t="n">
        <v>123312</v>
      </c>
      <c r="L3671" s="1" t="n">
        <v>20000714</v>
      </c>
      <c r="M3671" s="1" t="n">
        <v>88</v>
      </c>
      <c r="N3671" s="1" t="n">
        <v>88</v>
      </c>
      <c r="O3671" s="1" t="n">
        <v>2.5</v>
      </c>
      <c r="P3671" s="1" t="n">
        <v>53</v>
      </c>
    </row>
    <row r="3672" customFormat="false" ht="12.75" hidden="false" customHeight="false" outlineLevel="0" collapsed="false">
      <c r="B3672" s="1" t="s">
        <v>15</v>
      </c>
      <c r="C3672" s="1" t="n">
        <v>213000</v>
      </c>
      <c r="D3672" s="1" t="n">
        <v>7588107</v>
      </c>
      <c r="E3672" s="1" t="n">
        <v>49903.1</v>
      </c>
      <c r="F3672" s="1" t="n">
        <v>213000</v>
      </c>
      <c r="G3672" s="1" t="n">
        <v>7588107</v>
      </c>
      <c r="H3672" s="1" t="n">
        <v>52049.6</v>
      </c>
      <c r="I3672" s="1" t="n">
        <v>52146.5</v>
      </c>
      <c r="J3672" s="1" t="n">
        <v>94</v>
      </c>
      <c r="K3672" s="1" t="n">
        <v>123317</v>
      </c>
      <c r="L3672" s="1" t="n">
        <v>20000714</v>
      </c>
      <c r="M3672" s="1" t="n">
        <v>88</v>
      </c>
      <c r="N3672" s="1" t="n">
        <v>88</v>
      </c>
      <c r="O3672" s="1" t="n">
        <v>2.5</v>
      </c>
      <c r="P3672" s="1" t="n">
        <v>53</v>
      </c>
    </row>
    <row r="3673" customFormat="false" ht="12.75" hidden="false" customHeight="false" outlineLevel="0" collapsed="false">
      <c r="B3673" s="1" t="s">
        <v>15</v>
      </c>
      <c r="C3673" s="1" t="n">
        <v>213000</v>
      </c>
      <c r="D3673" s="1" t="n">
        <v>7588099.5</v>
      </c>
      <c r="E3673" s="1" t="n">
        <v>49895.5</v>
      </c>
      <c r="F3673" s="1" t="n">
        <v>213000</v>
      </c>
      <c r="G3673" s="1" t="n">
        <v>7588099.5</v>
      </c>
      <c r="H3673" s="1" t="n">
        <v>52041.9</v>
      </c>
      <c r="I3673" s="1" t="n">
        <v>52146.4</v>
      </c>
      <c r="J3673" s="1" t="n">
        <v>94</v>
      </c>
      <c r="K3673" s="1" t="n">
        <v>123322</v>
      </c>
      <c r="L3673" s="1" t="n">
        <v>20000714</v>
      </c>
      <c r="M3673" s="1" t="n">
        <v>88</v>
      </c>
      <c r="N3673" s="1" t="n">
        <v>88</v>
      </c>
      <c r="O3673" s="1" t="n">
        <v>2.5</v>
      </c>
      <c r="P3673" s="1" t="n">
        <v>53</v>
      </c>
    </row>
    <row r="3674" customFormat="false" ht="12.75" hidden="false" customHeight="false" outlineLevel="0" collapsed="false">
      <c r="B3674" s="1" t="s">
        <v>15</v>
      </c>
      <c r="C3674" s="1" t="n">
        <v>213000</v>
      </c>
      <c r="D3674" s="1" t="n">
        <v>7588092.5</v>
      </c>
      <c r="E3674" s="1" t="n">
        <v>49886.1</v>
      </c>
      <c r="F3674" s="1" t="n">
        <v>213000</v>
      </c>
      <c r="G3674" s="1" t="n">
        <v>7588092.5</v>
      </c>
      <c r="H3674" s="1" t="n">
        <v>52032.4</v>
      </c>
      <c r="I3674" s="1" t="n">
        <v>52146.3</v>
      </c>
      <c r="J3674" s="1" t="n">
        <v>94</v>
      </c>
      <c r="K3674" s="1" t="n">
        <v>123327</v>
      </c>
      <c r="L3674" s="1" t="n">
        <v>20000714</v>
      </c>
      <c r="M3674" s="1" t="n">
        <v>88</v>
      </c>
      <c r="N3674" s="1" t="n">
        <v>88</v>
      </c>
      <c r="O3674" s="1" t="n">
        <v>2.5</v>
      </c>
      <c r="P3674" s="1" t="n">
        <v>53</v>
      </c>
    </row>
    <row r="3675" customFormat="false" ht="12.75" hidden="false" customHeight="false" outlineLevel="0" collapsed="false">
      <c r="B3675" s="1" t="s">
        <v>15</v>
      </c>
      <c r="C3675" s="1" t="n">
        <v>213000</v>
      </c>
      <c r="D3675" s="1" t="n">
        <v>7588085.5</v>
      </c>
      <c r="E3675" s="1" t="n">
        <v>49877.9</v>
      </c>
      <c r="F3675" s="1" t="n">
        <v>213000</v>
      </c>
      <c r="G3675" s="1" t="n">
        <v>7588085.5</v>
      </c>
      <c r="H3675" s="1" t="n">
        <v>52024.1</v>
      </c>
      <c r="I3675" s="1" t="n">
        <v>52146.2</v>
      </c>
      <c r="J3675" s="1" t="n">
        <v>94</v>
      </c>
      <c r="K3675" s="1" t="n">
        <v>123332</v>
      </c>
      <c r="L3675" s="1" t="n">
        <v>20000714</v>
      </c>
      <c r="M3675" s="1" t="n">
        <v>88</v>
      </c>
      <c r="N3675" s="1" t="n">
        <v>88</v>
      </c>
      <c r="O3675" s="1" t="n">
        <v>2.5</v>
      </c>
      <c r="P3675" s="1" t="n">
        <v>53</v>
      </c>
    </row>
    <row r="3676" customFormat="false" ht="12.75" hidden="false" customHeight="false" outlineLevel="0" collapsed="false">
      <c r="B3676" s="1" t="s">
        <v>15</v>
      </c>
      <c r="C3676" s="1" t="n">
        <v>213000</v>
      </c>
      <c r="D3676" s="1" t="n">
        <v>7588078.5</v>
      </c>
      <c r="E3676" s="1" t="n">
        <v>49877.9</v>
      </c>
      <c r="F3676" s="1" t="n">
        <v>213000</v>
      </c>
      <c r="G3676" s="1" t="n">
        <v>7588078.5</v>
      </c>
      <c r="H3676" s="1" t="n">
        <v>52024.2</v>
      </c>
      <c r="I3676" s="1" t="n">
        <v>52146.3</v>
      </c>
      <c r="J3676" s="1" t="n">
        <v>96</v>
      </c>
      <c r="K3676" s="1" t="n">
        <v>123337</v>
      </c>
      <c r="L3676" s="1" t="n">
        <v>20000714</v>
      </c>
      <c r="M3676" s="1" t="n">
        <v>88</v>
      </c>
      <c r="N3676" s="1" t="n">
        <v>88</v>
      </c>
      <c r="O3676" s="1" t="n">
        <v>2.5</v>
      </c>
      <c r="P3676" s="1" t="n">
        <v>53</v>
      </c>
    </row>
    <row r="3677" customFormat="false" ht="12.75" hidden="false" customHeight="false" outlineLevel="0" collapsed="false">
      <c r="B3677" s="1" t="s">
        <v>15</v>
      </c>
      <c r="C3677" s="1" t="n">
        <v>213000</v>
      </c>
      <c r="D3677" s="1" t="n">
        <v>7588071.5</v>
      </c>
      <c r="E3677" s="1" t="n">
        <v>49875.1</v>
      </c>
      <c r="F3677" s="1" t="n">
        <v>213000</v>
      </c>
      <c r="G3677" s="1" t="n">
        <v>7588071.5</v>
      </c>
      <c r="H3677" s="1" t="n">
        <v>52021.5</v>
      </c>
      <c r="I3677" s="1" t="n">
        <v>52146.4</v>
      </c>
      <c r="J3677" s="1" t="n">
        <v>94</v>
      </c>
      <c r="K3677" s="1" t="n">
        <v>123342</v>
      </c>
      <c r="L3677" s="1" t="n">
        <v>20000714</v>
      </c>
      <c r="M3677" s="1" t="n">
        <v>88</v>
      </c>
      <c r="N3677" s="1" t="n">
        <v>88</v>
      </c>
      <c r="O3677" s="1" t="n">
        <v>2.5</v>
      </c>
      <c r="P3677" s="1" t="n">
        <v>53</v>
      </c>
    </row>
    <row r="3678" customFormat="false" ht="12.75" hidden="false" customHeight="false" outlineLevel="0" collapsed="false">
      <c r="B3678" s="1" t="s">
        <v>15</v>
      </c>
      <c r="C3678" s="1" t="n">
        <v>213000</v>
      </c>
      <c r="D3678" s="1" t="n">
        <v>7588064.5</v>
      </c>
      <c r="E3678" s="1" t="n">
        <v>49870.1</v>
      </c>
      <c r="F3678" s="1" t="n">
        <v>213000</v>
      </c>
      <c r="G3678" s="1" t="n">
        <v>7588064.5</v>
      </c>
      <c r="H3678" s="1" t="n">
        <v>52016.6</v>
      </c>
      <c r="I3678" s="1" t="n">
        <v>52146.5</v>
      </c>
      <c r="J3678" s="1" t="n">
        <v>94</v>
      </c>
      <c r="K3678" s="1" t="n">
        <v>123347</v>
      </c>
      <c r="L3678" s="1" t="n">
        <v>20000714</v>
      </c>
      <c r="M3678" s="1" t="n">
        <v>88</v>
      </c>
      <c r="N3678" s="1" t="n">
        <v>88</v>
      </c>
      <c r="O3678" s="1" t="n">
        <v>2.5</v>
      </c>
      <c r="P3678" s="1" t="n">
        <v>53</v>
      </c>
    </row>
    <row r="3679" customFormat="false" ht="12.75" hidden="false" customHeight="false" outlineLevel="0" collapsed="false">
      <c r="B3679" s="1" t="s">
        <v>15</v>
      </c>
      <c r="C3679" s="1" t="n">
        <v>213000</v>
      </c>
      <c r="D3679" s="1" t="n">
        <v>7588057.5</v>
      </c>
      <c r="E3679" s="1" t="n">
        <v>49881.7</v>
      </c>
      <c r="F3679" s="1" t="n">
        <v>213000</v>
      </c>
      <c r="G3679" s="1" t="n">
        <v>7588057.5</v>
      </c>
      <c r="H3679" s="1" t="n">
        <v>52028.3</v>
      </c>
      <c r="I3679" s="1" t="n">
        <v>52146.6</v>
      </c>
      <c r="J3679" s="1" t="n">
        <v>94</v>
      </c>
      <c r="K3679" s="1" t="n">
        <v>123352</v>
      </c>
      <c r="L3679" s="1" t="n">
        <v>20000714</v>
      </c>
      <c r="M3679" s="1" t="n">
        <v>88</v>
      </c>
      <c r="N3679" s="1" t="n">
        <v>88</v>
      </c>
      <c r="O3679" s="1" t="n">
        <v>2.5</v>
      </c>
      <c r="P3679" s="1" t="n">
        <v>53</v>
      </c>
    </row>
    <row r="3680" customFormat="false" ht="12.75" hidden="false" customHeight="false" outlineLevel="0" collapsed="false">
      <c r="B3680" s="1" t="s">
        <v>15</v>
      </c>
      <c r="C3680" s="1" t="n">
        <v>213000</v>
      </c>
      <c r="D3680" s="1" t="n">
        <v>7588050.5</v>
      </c>
      <c r="E3680" s="1" t="n">
        <v>49903.3</v>
      </c>
      <c r="F3680" s="1" t="n">
        <v>213000</v>
      </c>
      <c r="G3680" s="1" t="n">
        <v>7588050.5</v>
      </c>
      <c r="H3680" s="1" t="n">
        <v>52049.9</v>
      </c>
      <c r="I3680" s="1" t="n">
        <v>52146.6</v>
      </c>
      <c r="J3680" s="1" t="n">
        <v>94</v>
      </c>
      <c r="K3680" s="1" t="n">
        <v>123357</v>
      </c>
      <c r="L3680" s="1" t="n">
        <v>20000714</v>
      </c>
      <c r="M3680" s="1" t="n">
        <v>88</v>
      </c>
      <c r="N3680" s="1" t="n">
        <v>88</v>
      </c>
      <c r="O3680" s="1" t="n">
        <v>2.5</v>
      </c>
      <c r="P3680" s="1" t="n">
        <v>53</v>
      </c>
    </row>
    <row r="3681" customFormat="false" ht="12.75" hidden="false" customHeight="false" outlineLevel="0" collapsed="false">
      <c r="B3681" s="1" t="s">
        <v>15</v>
      </c>
      <c r="C3681" s="1" t="n">
        <v>213000</v>
      </c>
      <c r="D3681" s="1" t="n">
        <v>7588044</v>
      </c>
      <c r="E3681" s="1" t="n">
        <v>49886.1</v>
      </c>
      <c r="F3681" s="1" t="n">
        <v>213000</v>
      </c>
      <c r="G3681" s="1" t="n">
        <v>7588043.5</v>
      </c>
      <c r="H3681" s="1" t="n">
        <v>52032.6</v>
      </c>
      <c r="I3681" s="1" t="n">
        <v>52146.5</v>
      </c>
      <c r="J3681" s="1" t="n">
        <v>96</v>
      </c>
      <c r="K3681" s="1" t="n">
        <v>123402</v>
      </c>
      <c r="L3681" s="1" t="n">
        <v>20000714</v>
      </c>
      <c r="M3681" s="1" t="n">
        <v>88</v>
      </c>
      <c r="N3681" s="1" t="n">
        <v>88</v>
      </c>
      <c r="O3681" s="1" t="n">
        <v>2.5</v>
      </c>
      <c r="P3681" s="1" t="n">
        <v>53</v>
      </c>
    </row>
    <row r="3682" customFormat="false" ht="12.75" hidden="false" customHeight="false" outlineLevel="0" collapsed="false">
      <c r="B3682" s="1" t="s">
        <v>15</v>
      </c>
      <c r="C3682" s="1" t="n">
        <v>213000</v>
      </c>
      <c r="D3682" s="1" t="n">
        <v>7588037</v>
      </c>
      <c r="E3682" s="1" t="n">
        <v>49885.5</v>
      </c>
      <c r="F3682" s="1" t="n">
        <v>213000</v>
      </c>
      <c r="G3682" s="1" t="n">
        <v>7588037</v>
      </c>
      <c r="H3682" s="1" t="n">
        <v>52032</v>
      </c>
      <c r="I3682" s="1" t="n">
        <v>52146.5</v>
      </c>
      <c r="J3682" s="1" t="n">
        <v>94</v>
      </c>
      <c r="K3682" s="1" t="n">
        <v>123407</v>
      </c>
      <c r="L3682" s="1" t="n">
        <v>20000714</v>
      </c>
      <c r="M3682" s="1" t="n">
        <v>88</v>
      </c>
      <c r="N3682" s="1" t="n">
        <v>88</v>
      </c>
      <c r="O3682" s="1" t="n">
        <v>2.5</v>
      </c>
      <c r="P3682" s="1" t="n">
        <v>53</v>
      </c>
    </row>
    <row r="3683" customFormat="false" ht="12.75" hidden="false" customHeight="false" outlineLevel="0" collapsed="false">
      <c r="B3683" s="1" t="s">
        <v>15</v>
      </c>
      <c r="C3683" s="1" t="n">
        <v>213000</v>
      </c>
      <c r="D3683" s="1" t="n">
        <v>7588030</v>
      </c>
      <c r="E3683" s="1" t="n">
        <v>49886.8</v>
      </c>
      <c r="F3683" s="1" t="n">
        <v>213000</v>
      </c>
      <c r="G3683" s="1" t="n">
        <v>7588030</v>
      </c>
      <c r="H3683" s="1" t="n">
        <v>52033.2</v>
      </c>
      <c r="I3683" s="1" t="n">
        <v>52146.4</v>
      </c>
      <c r="J3683" s="1" t="n">
        <v>94</v>
      </c>
      <c r="K3683" s="1" t="n">
        <v>123412</v>
      </c>
      <c r="L3683" s="1" t="n">
        <v>20000714</v>
      </c>
      <c r="M3683" s="1" t="n">
        <v>88</v>
      </c>
      <c r="N3683" s="1" t="n">
        <v>88</v>
      </c>
      <c r="O3683" s="1" t="n">
        <v>2.5</v>
      </c>
      <c r="P3683" s="1" t="n">
        <v>53</v>
      </c>
    </row>
    <row r="3684" customFormat="false" ht="12.75" hidden="false" customHeight="false" outlineLevel="0" collapsed="false">
      <c r="B3684" s="1" t="s">
        <v>15</v>
      </c>
      <c r="C3684" s="1" t="n">
        <v>213000</v>
      </c>
      <c r="D3684" s="1" t="n">
        <v>7588023</v>
      </c>
      <c r="E3684" s="1" t="n">
        <v>49876.3</v>
      </c>
      <c r="F3684" s="1" t="n">
        <v>213000</v>
      </c>
      <c r="G3684" s="1" t="n">
        <v>7588023</v>
      </c>
      <c r="H3684" s="1" t="n">
        <v>52022.7</v>
      </c>
      <c r="I3684" s="1" t="n">
        <v>52146.4</v>
      </c>
      <c r="J3684" s="1" t="n">
        <v>94</v>
      </c>
      <c r="K3684" s="1" t="n">
        <v>123417</v>
      </c>
      <c r="L3684" s="1" t="n">
        <v>20000714</v>
      </c>
      <c r="M3684" s="1" t="n">
        <v>88</v>
      </c>
      <c r="N3684" s="1" t="n">
        <v>88</v>
      </c>
      <c r="O3684" s="1" t="n">
        <v>2.5</v>
      </c>
      <c r="P3684" s="1" t="n">
        <v>53</v>
      </c>
    </row>
    <row r="3685" customFormat="false" ht="12.75" hidden="false" customHeight="false" outlineLevel="0" collapsed="false">
      <c r="B3685" s="1" t="s">
        <v>15</v>
      </c>
      <c r="C3685" s="1" t="n">
        <v>213000</v>
      </c>
      <c r="D3685" s="1" t="n">
        <v>7588016</v>
      </c>
      <c r="E3685" s="1" t="n">
        <v>49906.5</v>
      </c>
      <c r="F3685" s="1" t="n">
        <v>213000</v>
      </c>
      <c r="G3685" s="1" t="n">
        <v>7588016</v>
      </c>
      <c r="H3685" s="1" t="n">
        <v>52053</v>
      </c>
      <c r="I3685" s="1" t="n">
        <v>52146.5</v>
      </c>
      <c r="J3685" s="1" t="n">
        <v>96</v>
      </c>
      <c r="K3685" s="1" t="n">
        <v>123422</v>
      </c>
      <c r="L3685" s="1" t="n">
        <v>20000714</v>
      </c>
      <c r="M3685" s="1" t="n">
        <v>88</v>
      </c>
      <c r="N3685" s="1" t="n">
        <v>88</v>
      </c>
      <c r="O3685" s="1" t="n">
        <v>2.5</v>
      </c>
      <c r="P3685" s="1" t="n">
        <v>53</v>
      </c>
    </row>
    <row r="3686" customFormat="false" ht="12.75" hidden="false" customHeight="false" outlineLevel="0" collapsed="false">
      <c r="B3686" s="1" t="s">
        <v>15</v>
      </c>
      <c r="C3686" s="1" t="n">
        <v>213000</v>
      </c>
      <c r="D3686" s="1" t="n">
        <v>7588009</v>
      </c>
      <c r="E3686" s="1" t="n">
        <v>49911.4</v>
      </c>
      <c r="F3686" s="1" t="n">
        <v>213000</v>
      </c>
      <c r="G3686" s="1" t="n">
        <v>7588009</v>
      </c>
      <c r="H3686" s="1" t="n">
        <v>52057.9</v>
      </c>
      <c r="I3686" s="1" t="n">
        <v>52146.5</v>
      </c>
      <c r="J3686" s="1" t="n">
        <v>94</v>
      </c>
      <c r="K3686" s="1" t="n">
        <v>123427</v>
      </c>
      <c r="L3686" s="1" t="n">
        <v>20000714</v>
      </c>
      <c r="M3686" s="1" t="n">
        <v>88</v>
      </c>
      <c r="N3686" s="1" t="n">
        <v>88</v>
      </c>
      <c r="O3686" s="1" t="n">
        <v>2.5</v>
      </c>
      <c r="P3686" s="1" t="n">
        <v>53</v>
      </c>
    </row>
    <row r="3687" customFormat="false" ht="12.75" hidden="false" customHeight="false" outlineLevel="0" collapsed="false">
      <c r="B3687" s="1" t="s">
        <v>15</v>
      </c>
      <c r="C3687" s="1" t="n">
        <v>213000</v>
      </c>
      <c r="D3687" s="1" t="n">
        <v>7588002</v>
      </c>
      <c r="E3687" s="1" t="n">
        <v>49916.3</v>
      </c>
      <c r="F3687" s="1" t="n">
        <v>213000</v>
      </c>
      <c r="G3687" s="1" t="n">
        <v>7588002</v>
      </c>
      <c r="H3687" s="1" t="n">
        <v>52062.9</v>
      </c>
      <c r="I3687" s="1" t="n">
        <v>52146.6</v>
      </c>
      <c r="J3687" s="1" t="n">
        <v>94</v>
      </c>
      <c r="K3687" s="1" t="n">
        <v>123432</v>
      </c>
      <c r="L3687" s="1" t="n">
        <v>20000714</v>
      </c>
      <c r="M3687" s="1" t="n">
        <v>88</v>
      </c>
      <c r="N3687" s="1" t="n">
        <v>88</v>
      </c>
      <c r="O3687" s="1" t="n">
        <v>2.5</v>
      </c>
      <c r="P3687" s="1" t="n">
        <v>53</v>
      </c>
    </row>
    <row r="3688" customFormat="false" ht="12.75" hidden="false" customHeight="false" outlineLevel="0" collapsed="false">
      <c r="B3688" s="1" t="s">
        <v>15</v>
      </c>
      <c r="C3688" s="1" t="n">
        <v>213000</v>
      </c>
      <c r="D3688" s="1" t="n">
        <v>7587995</v>
      </c>
      <c r="E3688" s="1" t="n">
        <v>49911.7</v>
      </c>
      <c r="F3688" s="1" t="n">
        <v>213000</v>
      </c>
      <c r="G3688" s="1" t="n">
        <v>7587995</v>
      </c>
      <c r="H3688" s="1" t="n">
        <v>52058.7</v>
      </c>
      <c r="I3688" s="1" t="n">
        <v>52147</v>
      </c>
      <c r="J3688" s="1" t="n">
        <v>96</v>
      </c>
      <c r="K3688" s="1" t="n">
        <v>123716</v>
      </c>
      <c r="L3688" s="1" t="n">
        <v>20000714</v>
      </c>
      <c r="M3688" s="1" t="n">
        <v>88</v>
      </c>
      <c r="N3688" s="1" t="n">
        <v>88</v>
      </c>
      <c r="O3688" s="1" t="n">
        <v>2.5</v>
      </c>
      <c r="P3688" s="1" t="n">
        <v>53</v>
      </c>
    </row>
    <row r="3689" customFormat="false" ht="12.75" hidden="false" customHeight="false" outlineLevel="0" collapsed="false">
      <c r="B3689" s="1" t="s">
        <v>15</v>
      </c>
      <c r="C3689" s="1" t="n">
        <v>213000</v>
      </c>
      <c r="D3689" s="1" t="n">
        <v>7587987.5</v>
      </c>
      <c r="E3689" s="1" t="n">
        <v>49913.2</v>
      </c>
      <c r="F3689" s="1" t="n">
        <v>213000</v>
      </c>
      <c r="G3689" s="1" t="n">
        <v>7587987.5</v>
      </c>
      <c r="H3689" s="1" t="n">
        <v>52060.2</v>
      </c>
      <c r="I3689" s="1" t="n">
        <v>52147</v>
      </c>
      <c r="J3689" s="1" t="n">
        <v>94</v>
      </c>
      <c r="K3689" s="1" t="n">
        <v>123721</v>
      </c>
      <c r="L3689" s="1" t="n">
        <v>20000714</v>
      </c>
      <c r="M3689" s="1" t="n">
        <v>88</v>
      </c>
      <c r="N3689" s="1" t="n">
        <v>88</v>
      </c>
      <c r="O3689" s="1" t="n">
        <v>2.5</v>
      </c>
      <c r="P3689" s="1" t="n">
        <v>53</v>
      </c>
    </row>
    <row r="3690" customFormat="false" ht="12.75" hidden="false" customHeight="false" outlineLevel="0" collapsed="false">
      <c r="B3690" s="1" t="s">
        <v>15</v>
      </c>
      <c r="C3690" s="1" t="n">
        <v>213000</v>
      </c>
      <c r="D3690" s="1" t="n">
        <v>7587980.5</v>
      </c>
      <c r="E3690" s="1" t="n">
        <v>49911.6</v>
      </c>
      <c r="F3690" s="1" t="n">
        <v>213000</v>
      </c>
      <c r="G3690" s="1" t="n">
        <v>7587980.5</v>
      </c>
      <c r="H3690" s="1" t="n">
        <v>52058.6</v>
      </c>
      <c r="I3690" s="1" t="n">
        <v>52147</v>
      </c>
      <c r="J3690" s="1" t="n">
        <v>96</v>
      </c>
      <c r="K3690" s="1" t="n">
        <v>123726</v>
      </c>
      <c r="L3690" s="1" t="n">
        <v>20000714</v>
      </c>
      <c r="M3690" s="1" t="n">
        <v>88</v>
      </c>
      <c r="N3690" s="1" t="n">
        <v>88</v>
      </c>
      <c r="O3690" s="1" t="n">
        <v>2.5</v>
      </c>
      <c r="P3690" s="1" t="n">
        <v>53</v>
      </c>
    </row>
    <row r="3691" customFormat="false" ht="12.75" hidden="false" customHeight="false" outlineLevel="0" collapsed="false">
      <c r="B3691" s="1" t="s">
        <v>15</v>
      </c>
      <c r="C3691" s="1" t="n">
        <v>213000</v>
      </c>
      <c r="D3691" s="1" t="n">
        <v>7587973</v>
      </c>
      <c r="E3691" s="1" t="n">
        <v>49914.3</v>
      </c>
      <c r="F3691" s="1" t="n">
        <v>213000</v>
      </c>
      <c r="G3691" s="1" t="n">
        <v>7587973</v>
      </c>
      <c r="H3691" s="1" t="n">
        <v>52061.3</v>
      </c>
      <c r="I3691" s="1" t="n">
        <v>52147</v>
      </c>
      <c r="J3691" s="1" t="n">
        <v>96</v>
      </c>
      <c r="K3691" s="1" t="n">
        <v>123731</v>
      </c>
      <c r="L3691" s="1" t="n">
        <v>20000714</v>
      </c>
      <c r="M3691" s="1" t="n">
        <v>88</v>
      </c>
      <c r="N3691" s="1" t="n">
        <v>88</v>
      </c>
      <c r="O3691" s="1" t="n">
        <v>2.5</v>
      </c>
      <c r="P3691" s="1" t="n">
        <v>53</v>
      </c>
    </row>
    <row r="3692" customFormat="false" ht="12.75" hidden="false" customHeight="false" outlineLevel="0" collapsed="false">
      <c r="B3692" s="1" t="s">
        <v>15</v>
      </c>
      <c r="C3692" s="1" t="n">
        <v>213000</v>
      </c>
      <c r="D3692" s="1" t="n">
        <v>7587965.5</v>
      </c>
      <c r="E3692" s="1" t="n">
        <v>49912.8</v>
      </c>
      <c r="F3692" s="1" t="n">
        <v>213000</v>
      </c>
      <c r="G3692" s="1" t="n">
        <v>7587965.5</v>
      </c>
      <c r="H3692" s="1" t="n">
        <v>52059.7</v>
      </c>
      <c r="I3692" s="1" t="n">
        <v>52146.9</v>
      </c>
      <c r="J3692" s="1" t="n">
        <v>96</v>
      </c>
      <c r="K3692" s="1" t="n">
        <v>123736</v>
      </c>
      <c r="L3692" s="1" t="n">
        <v>20000714</v>
      </c>
      <c r="M3692" s="1" t="n">
        <v>88</v>
      </c>
      <c r="N3692" s="1" t="n">
        <v>88</v>
      </c>
      <c r="O3692" s="1" t="n">
        <v>2.5</v>
      </c>
      <c r="P3692" s="1" t="n">
        <v>53</v>
      </c>
    </row>
    <row r="3693" customFormat="false" ht="12.75" hidden="false" customHeight="false" outlineLevel="0" collapsed="false">
      <c r="B3693" s="1" t="s">
        <v>15</v>
      </c>
      <c r="C3693" s="1" t="n">
        <v>213000</v>
      </c>
      <c r="D3693" s="1" t="n">
        <v>7587958.5</v>
      </c>
      <c r="E3693" s="1" t="n">
        <v>49914.7</v>
      </c>
      <c r="F3693" s="1" t="n">
        <v>213000</v>
      </c>
      <c r="G3693" s="1" t="n">
        <v>7587958.5</v>
      </c>
      <c r="H3693" s="1" t="n">
        <v>52061.5</v>
      </c>
      <c r="I3693" s="1" t="n">
        <v>52146.8</v>
      </c>
      <c r="J3693" s="1" t="n">
        <v>96</v>
      </c>
      <c r="K3693" s="1" t="n">
        <v>123741</v>
      </c>
      <c r="L3693" s="1" t="n">
        <v>20000714</v>
      </c>
      <c r="M3693" s="1" t="n">
        <v>88</v>
      </c>
      <c r="N3693" s="1" t="n">
        <v>88</v>
      </c>
      <c r="O3693" s="1" t="n">
        <v>2.5</v>
      </c>
      <c r="P3693" s="1" t="n">
        <v>53</v>
      </c>
    </row>
    <row r="3694" customFormat="false" ht="12.75" hidden="false" customHeight="false" outlineLevel="0" collapsed="false">
      <c r="B3694" s="1" t="s">
        <v>15</v>
      </c>
      <c r="C3694" s="1" t="n">
        <v>213000</v>
      </c>
      <c r="D3694" s="1" t="n">
        <v>7587951</v>
      </c>
      <c r="E3694" s="1" t="n">
        <v>49916.2</v>
      </c>
      <c r="F3694" s="1" t="n">
        <v>213000</v>
      </c>
      <c r="G3694" s="1" t="n">
        <v>7587951</v>
      </c>
      <c r="H3694" s="1" t="n">
        <v>52062.8</v>
      </c>
      <c r="I3694" s="1" t="n">
        <v>52146.6</v>
      </c>
      <c r="J3694" s="1" t="n">
        <v>94</v>
      </c>
      <c r="K3694" s="1" t="n">
        <v>123746</v>
      </c>
      <c r="L3694" s="1" t="n">
        <v>20000714</v>
      </c>
      <c r="M3694" s="1" t="n">
        <v>88</v>
      </c>
      <c r="N3694" s="1" t="n">
        <v>88</v>
      </c>
      <c r="O3694" s="1" t="n">
        <v>2.5</v>
      </c>
      <c r="P3694" s="1" t="n">
        <v>53</v>
      </c>
    </row>
    <row r="3695" customFormat="false" ht="12.75" hidden="false" customHeight="false" outlineLevel="0" collapsed="false">
      <c r="B3695" s="1" t="s">
        <v>15</v>
      </c>
      <c r="C3695" s="1" t="n">
        <v>213000</v>
      </c>
      <c r="D3695" s="1" t="n">
        <v>7587944</v>
      </c>
      <c r="E3695" s="1" t="n">
        <v>49915.8</v>
      </c>
      <c r="F3695" s="1" t="n">
        <v>213000</v>
      </c>
      <c r="G3695" s="1" t="n">
        <v>7587944</v>
      </c>
      <c r="H3695" s="1" t="n">
        <v>52062.3</v>
      </c>
      <c r="I3695" s="1" t="n">
        <v>52146.5</v>
      </c>
      <c r="J3695" s="1" t="n">
        <v>96</v>
      </c>
      <c r="K3695" s="1" t="n">
        <v>123751</v>
      </c>
      <c r="L3695" s="1" t="n">
        <v>20000714</v>
      </c>
      <c r="M3695" s="1" t="n">
        <v>88</v>
      </c>
      <c r="N3695" s="1" t="n">
        <v>88</v>
      </c>
      <c r="O3695" s="1" t="n">
        <v>2.5</v>
      </c>
      <c r="P3695" s="1" t="n">
        <v>53</v>
      </c>
    </row>
    <row r="3696" customFormat="false" ht="12.75" hidden="false" customHeight="false" outlineLevel="0" collapsed="false">
      <c r="B3696" s="1" t="s">
        <v>15</v>
      </c>
      <c r="C3696" s="1" t="n">
        <v>213000</v>
      </c>
      <c r="D3696" s="1" t="n">
        <v>7587936.5</v>
      </c>
      <c r="E3696" s="1" t="n">
        <v>49914.8</v>
      </c>
      <c r="F3696" s="1" t="n">
        <v>213000</v>
      </c>
      <c r="G3696" s="1" t="n">
        <v>7587936.5</v>
      </c>
      <c r="H3696" s="1" t="n">
        <v>52061.2</v>
      </c>
      <c r="I3696" s="1" t="n">
        <v>52146.4</v>
      </c>
      <c r="J3696" s="1" t="n">
        <v>96</v>
      </c>
      <c r="K3696" s="1" t="n">
        <v>123756</v>
      </c>
      <c r="L3696" s="1" t="n">
        <v>20000714</v>
      </c>
      <c r="M3696" s="1" t="n">
        <v>88</v>
      </c>
      <c r="N3696" s="1" t="n">
        <v>88</v>
      </c>
      <c r="O3696" s="1" t="n">
        <v>2.5</v>
      </c>
      <c r="P3696" s="1" t="n">
        <v>53</v>
      </c>
    </row>
    <row r="3697" customFormat="false" ht="12.75" hidden="false" customHeight="false" outlineLevel="0" collapsed="false">
      <c r="B3697" s="1" t="s">
        <v>15</v>
      </c>
      <c r="C3697" s="1" t="n">
        <v>213000</v>
      </c>
      <c r="D3697" s="1" t="n">
        <v>7587928.5</v>
      </c>
      <c r="E3697" s="1" t="n">
        <v>49917.1</v>
      </c>
      <c r="F3697" s="1" t="n">
        <v>213000</v>
      </c>
      <c r="G3697" s="1" t="n">
        <v>7587928.5</v>
      </c>
      <c r="H3697" s="1" t="n">
        <v>52063.4</v>
      </c>
      <c r="I3697" s="1" t="n">
        <v>52146.3</v>
      </c>
      <c r="J3697" s="1" t="n">
        <v>96</v>
      </c>
      <c r="K3697" s="1" t="n">
        <v>123801</v>
      </c>
      <c r="L3697" s="1" t="n">
        <v>20000714</v>
      </c>
      <c r="M3697" s="1" t="n">
        <v>88</v>
      </c>
      <c r="N3697" s="1" t="n">
        <v>88</v>
      </c>
      <c r="O3697" s="1" t="n">
        <v>2.5</v>
      </c>
      <c r="P3697" s="1" t="n">
        <v>53</v>
      </c>
    </row>
    <row r="3698" customFormat="false" ht="12.75" hidden="false" customHeight="false" outlineLevel="0" collapsed="false">
      <c r="B3698" s="1" t="s">
        <v>15</v>
      </c>
      <c r="C3698" s="1" t="n">
        <v>213000</v>
      </c>
      <c r="D3698" s="1" t="n">
        <v>7587920.5</v>
      </c>
      <c r="E3698" s="1" t="n">
        <v>49915.3</v>
      </c>
      <c r="F3698" s="1" t="n">
        <v>213000</v>
      </c>
      <c r="G3698" s="1" t="n">
        <v>7587920.5</v>
      </c>
      <c r="H3698" s="1" t="n">
        <v>52061.6</v>
      </c>
      <c r="I3698" s="1" t="n">
        <v>52146.3</v>
      </c>
      <c r="J3698" s="1" t="n">
        <v>96</v>
      </c>
      <c r="K3698" s="1" t="n">
        <v>123807</v>
      </c>
      <c r="L3698" s="1" t="n">
        <v>20000714</v>
      </c>
      <c r="M3698" s="1" t="n">
        <v>88</v>
      </c>
      <c r="N3698" s="1" t="n">
        <v>88</v>
      </c>
      <c r="O3698" s="1" t="n">
        <v>2.5</v>
      </c>
      <c r="P3698" s="1" t="n">
        <v>53</v>
      </c>
    </row>
    <row r="3699" customFormat="false" ht="12.75" hidden="false" customHeight="false" outlineLevel="0" collapsed="false">
      <c r="B3699" s="1" t="s">
        <v>15</v>
      </c>
      <c r="C3699" s="1" t="n">
        <v>213000</v>
      </c>
      <c r="D3699" s="1" t="n">
        <v>7587913</v>
      </c>
      <c r="E3699" s="1" t="n">
        <v>49915.8</v>
      </c>
      <c r="F3699" s="1" t="n">
        <v>213000</v>
      </c>
      <c r="G3699" s="1" t="n">
        <v>7587913</v>
      </c>
      <c r="H3699" s="1" t="n">
        <v>52062</v>
      </c>
      <c r="I3699" s="1" t="n">
        <v>52146.2</v>
      </c>
      <c r="J3699" s="1" t="n">
        <v>96</v>
      </c>
      <c r="K3699" s="1" t="n">
        <v>123812</v>
      </c>
      <c r="L3699" s="1" t="n">
        <v>20000714</v>
      </c>
      <c r="M3699" s="1" t="n">
        <v>88</v>
      </c>
      <c r="N3699" s="1" t="n">
        <v>88</v>
      </c>
      <c r="O3699" s="1" t="n">
        <v>2.5</v>
      </c>
      <c r="P3699" s="1" t="n">
        <v>53</v>
      </c>
    </row>
    <row r="3700" customFormat="false" ht="12.75" hidden="false" customHeight="false" outlineLevel="0" collapsed="false">
      <c r="B3700" s="1" t="s">
        <v>15</v>
      </c>
      <c r="C3700" s="1" t="n">
        <v>213000</v>
      </c>
      <c r="D3700" s="1" t="n">
        <v>7587906</v>
      </c>
      <c r="E3700" s="1" t="n">
        <v>49912.3</v>
      </c>
      <c r="F3700" s="1" t="n">
        <v>213000</v>
      </c>
      <c r="G3700" s="1" t="n">
        <v>7587906</v>
      </c>
      <c r="H3700" s="1" t="n">
        <v>52058.6</v>
      </c>
      <c r="I3700" s="1" t="n">
        <v>52146.3</v>
      </c>
      <c r="J3700" s="1" t="n">
        <v>94</v>
      </c>
      <c r="K3700" s="1" t="n">
        <v>123817</v>
      </c>
      <c r="L3700" s="1" t="n">
        <v>20000714</v>
      </c>
      <c r="M3700" s="1" t="n">
        <v>88</v>
      </c>
      <c r="N3700" s="1" t="n">
        <v>88</v>
      </c>
      <c r="O3700" s="1" t="n">
        <v>2.5</v>
      </c>
      <c r="P3700" s="1" t="n">
        <v>53</v>
      </c>
    </row>
    <row r="3701" customFormat="false" ht="12.75" hidden="false" customHeight="false" outlineLevel="0" collapsed="false">
      <c r="B3701" s="1" t="s">
        <v>15</v>
      </c>
      <c r="C3701" s="1" t="n">
        <v>213000</v>
      </c>
      <c r="D3701" s="1" t="n">
        <v>7587898.5</v>
      </c>
      <c r="E3701" s="1" t="n">
        <v>49915.8</v>
      </c>
      <c r="F3701" s="1" t="n">
        <v>213000</v>
      </c>
      <c r="G3701" s="1" t="n">
        <v>7587898.5</v>
      </c>
      <c r="H3701" s="1" t="n">
        <v>52062.2</v>
      </c>
      <c r="I3701" s="1" t="n">
        <v>52146.4</v>
      </c>
      <c r="J3701" s="1" t="n">
        <v>94</v>
      </c>
      <c r="K3701" s="1" t="n">
        <v>123822</v>
      </c>
      <c r="L3701" s="1" t="n">
        <v>20000714</v>
      </c>
      <c r="M3701" s="1" t="n">
        <v>88</v>
      </c>
      <c r="N3701" s="1" t="n">
        <v>88</v>
      </c>
      <c r="O3701" s="1" t="n">
        <v>2.5</v>
      </c>
      <c r="P3701" s="1" t="n">
        <v>53</v>
      </c>
    </row>
    <row r="3702" customFormat="false" ht="12.75" hidden="false" customHeight="false" outlineLevel="0" collapsed="false">
      <c r="B3702" s="1" t="s">
        <v>15</v>
      </c>
      <c r="C3702" s="1" t="n">
        <v>213000</v>
      </c>
      <c r="D3702" s="1" t="n">
        <v>7587891</v>
      </c>
      <c r="E3702" s="1" t="n">
        <v>49917.4</v>
      </c>
      <c r="F3702" s="1" t="n">
        <v>213000</v>
      </c>
      <c r="G3702" s="1" t="n">
        <v>7587891</v>
      </c>
      <c r="H3702" s="1" t="n">
        <v>52063.9</v>
      </c>
      <c r="I3702" s="1" t="n">
        <v>52146.5</v>
      </c>
      <c r="J3702" s="1" t="n">
        <v>96</v>
      </c>
      <c r="K3702" s="1" t="n">
        <v>123827</v>
      </c>
      <c r="L3702" s="1" t="n">
        <v>20000714</v>
      </c>
      <c r="M3702" s="1" t="n">
        <v>88</v>
      </c>
      <c r="N3702" s="1" t="n">
        <v>88</v>
      </c>
      <c r="O3702" s="1" t="n">
        <v>2.5</v>
      </c>
      <c r="P3702" s="1" t="n">
        <v>53</v>
      </c>
    </row>
    <row r="3703" customFormat="false" ht="12.75" hidden="false" customHeight="false" outlineLevel="0" collapsed="false">
      <c r="B3703" s="1" t="s">
        <v>15</v>
      </c>
      <c r="C3703" s="1" t="n">
        <v>213000</v>
      </c>
      <c r="D3703" s="1" t="n">
        <v>7587883.5</v>
      </c>
      <c r="E3703" s="1" t="n">
        <v>49916.6</v>
      </c>
      <c r="F3703" s="1" t="n">
        <v>213000</v>
      </c>
      <c r="G3703" s="1" t="n">
        <v>7587883.5</v>
      </c>
      <c r="H3703" s="1" t="n">
        <v>52063.2</v>
      </c>
      <c r="I3703" s="1" t="n">
        <v>52146.6</v>
      </c>
      <c r="J3703" s="1" t="n">
        <v>96</v>
      </c>
      <c r="K3703" s="1" t="n">
        <v>123832</v>
      </c>
      <c r="L3703" s="1" t="n">
        <v>20000714</v>
      </c>
      <c r="M3703" s="1" t="n">
        <v>88</v>
      </c>
      <c r="N3703" s="1" t="n">
        <v>88</v>
      </c>
      <c r="O3703" s="1" t="n">
        <v>2.5</v>
      </c>
      <c r="P3703" s="1" t="n">
        <v>53</v>
      </c>
    </row>
    <row r="3704" customFormat="false" ht="12.75" hidden="false" customHeight="false" outlineLevel="0" collapsed="false">
      <c r="B3704" s="1" t="s">
        <v>15</v>
      </c>
      <c r="C3704" s="1" t="n">
        <v>213000</v>
      </c>
      <c r="D3704" s="1" t="n">
        <v>7587876</v>
      </c>
      <c r="E3704" s="1" t="n">
        <v>49915.8</v>
      </c>
      <c r="F3704" s="1" t="n">
        <v>213000</v>
      </c>
      <c r="G3704" s="1" t="n">
        <v>7587876</v>
      </c>
      <c r="H3704" s="1" t="n">
        <v>52062.3</v>
      </c>
      <c r="I3704" s="1" t="n">
        <v>52146.5</v>
      </c>
      <c r="J3704" s="1" t="n">
        <v>96</v>
      </c>
      <c r="K3704" s="1" t="n">
        <v>123837</v>
      </c>
      <c r="L3704" s="1" t="n">
        <v>20000714</v>
      </c>
      <c r="M3704" s="1" t="n">
        <v>88</v>
      </c>
      <c r="N3704" s="1" t="n">
        <v>88</v>
      </c>
      <c r="O3704" s="1" t="n">
        <v>2.5</v>
      </c>
      <c r="P3704" s="1" t="n">
        <v>53</v>
      </c>
    </row>
    <row r="3705" customFormat="false" ht="12.75" hidden="false" customHeight="false" outlineLevel="0" collapsed="false">
      <c r="B3705" s="1" t="s">
        <v>15</v>
      </c>
      <c r="C3705" s="1" t="n">
        <v>213000</v>
      </c>
      <c r="D3705" s="1" t="n">
        <v>7587868</v>
      </c>
      <c r="E3705" s="1" t="n">
        <v>49917.4</v>
      </c>
      <c r="F3705" s="1" t="n">
        <v>213000</v>
      </c>
      <c r="G3705" s="1" t="n">
        <v>7587868</v>
      </c>
      <c r="H3705" s="1" t="n">
        <v>52063.8</v>
      </c>
      <c r="I3705" s="1" t="n">
        <v>52146.4</v>
      </c>
      <c r="J3705" s="1" t="n">
        <v>96</v>
      </c>
      <c r="K3705" s="1" t="n">
        <v>123842</v>
      </c>
      <c r="L3705" s="1" t="n">
        <v>20000714</v>
      </c>
      <c r="M3705" s="1" t="n">
        <v>88</v>
      </c>
      <c r="N3705" s="1" t="n">
        <v>88</v>
      </c>
      <c r="O3705" s="1" t="n">
        <v>2.5</v>
      </c>
      <c r="P3705" s="1" t="n">
        <v>53</v>
      </c>
    </row>
    <row r="3706" customFormat="false" ht="12.75" hidden="false" customHeight="false" outlineLevel="0" collapsed="false">
      <c r="B3706" s="1" t="s">
        <v>15</v>
      </c>
      <c r="C3706" s="1" t="n">
        <v>213000</v>
      </c>
      <c r="D3706" s="1" t="n">
        <v>7587860.5</v>
      </c>
      <c r="E3706" s="1" t="n">
        <v>49917.8</v>
      </c>
      <c r="F3706" s="1" t="n">
        <v>213000</v>
      </c>
      <c r="G3706" s="1" t="n">
        <v>7587860.5</v>
      </c>
      <c r="H3706" s="1" t="n">
        <v>52064</v>
      </c>
      <c r="I3706" s="1" t="n">
        <v>52146.2</v>
      </c>
      <c r="J3706" s="1" t="n">
        <v>96</v>
      </c>
      <c r="K3706" s="1" t="n">
        <v>123847</v>
      </c>
      <c r="L3706" s="1" t="n">
        <v>20000714</v>
      </c>
      <c r="M3706" s="1" t="n">
        <v>88</v>
      </c>
      <c r="N3706" s="1" t="n">
        <v>88</v>
      </c>
      <c r="O3706" s="1" t="n">
        <v>2.5</v>
      </c>
      <c r="P3706" s="1" t="n">
        <v>53</v>
      </c>
    </row>
    <row r="3707" customFormat="false" ht="12.75" hidden="false" customHeight="false" outlineLevel="0" collapsed="false">
      <c r="B3707" s="1" t="s">
        <v>15</v>
      </c>
      <c r="C3707" s="1" t="n">
        <v>213000</v>
      </c>
      <c r="D3707" s="1" t="n">
        <v>7587853</v>
      </c>
      <c r="E3707" s="1" t="n">
        <v>49917.6</v>
      </c>
      <c r="F3707" s="1" t="n">
        <v>213000</v>
      </c>
      <c r="G3707" s="1" t="n">
        <v>7587853</v>
      </c>
      <c r="H3707" s="1" t="n">
        <v>52063.7</v>
      </c>
      <c r="I3707" s="1" t="n">
        <v>52146.1</v>
      </c>
      <c r="J3707" s="1" t="n">
        <v>94</v>
      </c>
      <c r="K3707" s="1" t="n">
        <v>123852</v>
      </c>
      <c r="L3707" s="1" t="n">
        <v>20000714</v>
      </c>
      <c r="M3707" s="1" t="n">
        <v>88</v>
      </c>
      <c r="N3707" s="1" t="n">
        <v>88</v>
      </c>
      <c r="O3707" s="1" t="n">
        <v>2.5</v>
      </c>
      <c r="P3707" s="1" t="n">
        <v>53</v>
      </c>
    </row>
    <row r="3708" customFormat="false" ht="12.75" hidden="false" customHeight="false" outlineLevel="0" collapsed="false">
      <c r="B3708" s="1" t="s">
        <v>15</v>
      </c>
      <c r="C3708" s="1" t="n">
        <v>213000</v>
      </c>
      <c r="D3708" s="1" t="n">
        <v>7587845.5</v>
      </c>
      <c r="E3708" s="1" t="n">
        <v>49917.9</v>
      </c>
      <c r="F3708" s="1" t="n">
        <v>213000</v>
      </c>
      <c r="G3708" s="1" t="n">
        <v>7587845.5</v>
      </c>
      <c r="H3708" s="1" t="n">
        <v>52063.9</v>
      </c>
      <c r="I3708" s="1" t="n">
        <v>52146</v>
      </c>
      <c r="J3708" s="1" t="n">
        <v>96</v>
      </c>
      <c r="K3708" s="1" t="n">
        <v>123857</v>
      </c>
      <c r="L3708" s="1" t="n">
        <v>20000714</v>
      </c>
      <c r="M3708" s="1" t="n">
        <v>88</v>
      </c>
      <c r="N3708" s="1" t="n">
        <v>88</v>
      </c>
      <c r="O3708" s="1" t="n">
        <v>2.5</v>
      </c>
      <c r="P3708" s="1" t="n">
        <v>53</v>
      </c>
    </row>
    <row r="3709" customFormat="false" ht="12.75" hidden="false" customHeight="false" outlineLevel="0" collapsed="false">
      <c r="B3709" s="1" t="s">
        <v>15</v>
      </c>
      <c r="C3709" s="1" t="n">
        <v>213000</v>
      </c>
      <c r="D3709" s="1" t="n">
        <v>7587838</v>
      </c>
      <c r="E3709" s="1" t="n">
        <v>49921.8</v>
      </c>
      <c r="F3709" s="1" t="n">
        <v>213000</v>
      </c>
      <c r="G3709" s="1" t="n">
        <v>7587838</v>
      </c>
      <c r="H3709" s="1" t="n">
        <v>52067.7</v>
      </c>
      <c r="I3709" s="1" t="n">
        <v>52145.9</v>
      </c>
      <c r="J3709" s="1" t="n">
        <v>96</v>
      </c>
      <c r="K3709" s="1" t="n">
        <v>123902</v>
      </c>
      <c r="L3709" s="1" t="n">
        <v>20000714</v>
      </c>
      <c r="M3709" s="1" t="n">
        <v>88</v>
      </c>
      <c r="N3709" s="1" t="n">
        <v>88</v>
      </c>
      <c r="O3709" s="1" t="n">
        <v>2.5</v>
      </c>
      <c r="P3709" s="1" t="n">
        <v>53</v>
      </c>
    </row>
    <row r="3710" customFormat="false" ht="12.75" hidden="false" customHeight="false" outlineLevel="0" collapsed="false">
      <c r="B3710" s="1" t="s">
        <v>15</v>
      </c>
      <c r="C3710" s="1" t="n">
        <v>213000</v>
      </c>
      <c r="D3710" s="1" t="n">
        <v>7587830.5</v>
      </c>
      <c r="E3710" s="1" t="n">
        <v>49920.1</v>
      </c>
      <c r="F3710" s="1" t="n">
        <v>213000</v>
      </c>
      <c r="G3710" s="1" t="n">
        <v>7587830.5</v>
      </c>
      <c r="H3710" s="1" t="n">
        <v>52066</v>
      </c>
      <c r="I3710" s="1" t="n">
        <v>52145.9</v>
      </c>
      <c r="J3710" s="1" t="n">
        <v>96</v>
      </c>
      <c r="K3710" s="1" t="n">
        <v>123907</v>
      </c>
      <c r="L3710" s="1" t="n">
        <v>20000714</v>
      </c>
      <c r="M3710" s="1" t="n">
        <v>88</v>
      </c>
      <c r="N3710" s="1" t="n">
        <v>88</v>
      </c>
      <c r="O3710" s="1" t="n">
        <v>2.5</v>
      </c>
      <c r="P3710" s="1" t="n">
        <v>53</v>
      </c>
    </row>
    <row r="3711" customFormat="false" ht="12.75" hidden="false" customHeight="false" outlineLevel="0" collapsed="false">
      <c r="B3711" s="1" t="s">
        <v>15</v>
      </c>
      <c r="C3711" s="1" t="n">
        <v>213000</v>
      </c>
      <c r="D3711" s="1" t="n">
        <v>7587822.5</v>
      </c>
      <c r="E3711" s="1" t="n">
        <v>49919.2</v>
      </c>
      <c r="F3711" s="1" t="n">
        <v>213000</v>
      </c>
      <c r="G3711" s="1" t="n">
        <v>7587822.5</v>
      </c>
      <c r="H3711" s="1" t="n">
        <v>52065</v>
      </c>
      <c r="I3711" s="1" t="n">
        <v>52145.8</v>
      </c>
      <c r="J3711" s="1" t="n">
        <v>96</v>
      </c>
      <c r="K3711" s="1" t="n">
        <v>123912</v>
      </c>
      <c r="L3711" s="1" t="n">
        <v>20000714</v>
      </c>
      <c r="M3711" s="1" t="n">
        <v>88</v>
      </c>
      <c r="N3711" s="1" t="n">
        <v>88</v>
      </c>
      <c r="O3711" s="1" t="n">
        <v>2.5</v>
      </c>
      <c r="P3711" s="1" t="n">
        <v>53</v>
      </c>
    </row>
    <row r="3712" customFormat="false" ht="12.75" hidden="false" customHeight="false" outlineLevel="0" collapsed="false">
      <c r="B3712" s="1" t="s">
        <v>15</v>
      </c>
      <c r="C3712" s="1" t="n">
        <v>213000</v>
      </c>
      <c r="D3712" s="1" t="n">
        <v>7587815</v>
      </c>
      <c r="E3712" s="1" t="n">
        <v>49917.6</v>
      </c>
      <c r="F3712" s="1" t="n">
        <v>213000</v>
      </c>
      <c r="G3712" s="1" t="n">
        <v>7587815</v>
      </c>
      <c r="H3712" s="1" t="n">
        <v>52063.3</v>
      </c>
      <c r="I3712" s="1" t="n">
        <v>52145.7</v>
      </c>
      <c r="J3712" s="1" t="n">
        <v>96</v>
      </c>
      <c r="K3712" s="1" t="n">
        <v>123917</v>
      </c>
      <c r="L3712" s="1" t="n">
        <v>20000714</v>
      </c>
      <c r="M3712" s="1" t="n">
        <v>88</v>
      </c>
      <c r="N3712" s="1" t="n">
        <v>88</v>
      </c>
      <c r="O3712" s="1" t="n">
        <v>2.5</v>
      </c>
      <c r="P3712" s="1" t="n">
        <v>53</v>
      </c>
    </row>
    <row r="3713" customFormat="false" ht="12.75" hidden="false" customHeight="false" outlineLevel="0" collapsed="false">
      <c r="B3713" s="1" t="s">
        <v>15</v>
      </c>
      <c r="C3713" s="1" t="n">
        <v>213000</v>
      </c>
      <c r="D3713" s="1" t="n">
        <v>7587807.5</v>
      </c>
      <c r="E3713" s="1" t="n">
        <v>49920.2</v>
      </c>
      <c r="F3713" s="1" t="n">
        <v>213000</v>
      </c>
      <c r="G3713" s="1" t="n">
        <v>7587807.5</v>
      </c>
      <c r="H3713" s="1" t="n">
        <v>52065.8</v>
      </c>
      <c r="I3713" s="1" t="n">
        <v>52145.6</v>
      </c>
      <c r="J3713" s="1" t="n">
        <v>96</v>
      </c>
      <c r="K3713" s="1" t="n">
        <v>123922</v>
      </c>
      <c r="L3713" s="1" t="n">
        <v>20000714</v>
      </c>
      <c r="M3713" s="1" t="n">
        <v>88</v>
      </c>
      <c r="N3713" s="1" t="n">
        <v>88</v>
      </c>
      <c r="O3713" s="1" t="n">
        <v>2.5</v>
      </c>
      <c r="P3713" s="1" t="n">
        <v>53</v>
      </c>
    </row>
    <row r="3714" customFormat="false" ht="12.75" hidden="false" customHeight="false" outlineLevel="0" collapsed="false">
      <c r="B3714" s="1" t="s">
        <v>15</v>
      </c>
      <c r="C3714" s="1" t="n">
        <v>213000</v>
      </c>
      <c r="D3714" s="1" t="n">
        <v>7587800</v>
      </c>
      <c r="E3714" s="1" t="n">
        <v>49920.6</v>
      </c>
      <c r="F3714" s="1" t="n">
        <v>213000</v>
      </c>
      <c r="G3714" s="1" t="n">
        <v>7587800</v>
      </c>
      <c r="H3714" s="1" t="n">
        <v>52066</v>
      </c>
      <c r="I3714" s="1" t="n">
        <v>52145.4</v>
      </c>
      <c r="J3714" s="1" t="n">
        <v>96</v>
      </c>
      <c r="K3714" s="1" t="n">
        <v>123927</v>
      </c>
      <c r="L3714" s="1" t="n">
        <v>20000714</v>
      </c>
      <c r="M3714" s="1" t="n">
        <v>88</v>
      </c>
      <c r="N3714" s="1" t="n">
        <v>88</v>
      </c>
      <c r="O3714" s="1" t="n">
        <v>2.5</v>
      </c>
      <c r="P3714" s="1" t="n">
        <v>53</v>
      </c>
    </row>
    <row r="3715" customFormat="false" ht="12.75" hidden="false" customHeight="false" outlineLevel="0" collapsed="false">
      <c r="B3715" s="1" t="s">
        <v>15</v>
      </c>
      <c r="C3715" s="1" t="n">
        <v>213000</v>
      </c>
      <c r="D3715" s="1" t="n">
        <v>7587792.5</v>
      </c>
      <c r="E3715" s="1" t="n">
        <v>49921.7</v>
      </c>
      <c r="F3715" s="1" t="n">
        <v>213000</v>
      </c>
      <c r="G3715" s="1" t="n">
        <v>7587792.5</v>
      </c>
      <c r="H3715" s="1" t="n">
        <v>52067</v>
      </c>
      <c r="I3715" s="1" t="n">
        <v>52145.3</v>
      </c>
      <c r="J3715" s="1" t="n">
        <v>94</v>
      </c>
      <c r="K3715" s="1" t="n">
        <v>123932</v>
      </c>
      <c r="L3715" s="1" t="n">
        <v>20000714</v>
      </c>
      <c r="M3715" s="1" t="n">
        <v>88</v>
      </c>
      <c r="N3715" s="1" t="n">
        <v>88</v>
      </c>
      <c r="O3715" s="1" t="n">
        <v>2.5</v>
      </c>
      <c r="P3715" s="1" t="n">
        <v>53</v>
      </c>
    </row>
    <row r="3716" customFormat="false" ht="12.75" hidden="false" customHeight="false" outlineLevel="0" collapsed="false">
      <c r="B3716" s="1" t="s">
        <v>15</v>
      </c>
      <c r="C3716" s="1" t="n">
        <v>213000</v>
      </c>
      <c r="D3716" s="1" t="n">
        <v>7587785</v>
      </c>
      <c r="E3716" s="1" t="n">
        <v>49920.2</v>
      </c>
      <c r="F3716" s="1" t="n">
        <v>213000</v>
      </c>
      <c r="G3716" s="1" t="n">
        <v>7587785</v>
      </c>
      <c r="H3716" s="1" t="n">
        <v>52065.4</v>
      </c>
      <c r="I3716" s="1" t="n">
        <v>52145.2</v>
      </c>
      <c r="J3716" s="1" t="n">
        <v>96</v>
      </c>
      <c r="K3716" s="1" t="n">
        <v>123937</v>
      </c>
      <c r="L3716" s="1" t="n">
        <v>20000714</v>
      </c>
      <c r="M3716" s="1" t="n">
        <v>88</v>
      </c>
      <c r="N3716" s="1" t="n">
        <v>88</v>
      </c>
      <c r="O3716" s="1" t="n">
        <v>2.5</v>
      </c>
      <c r="P3716" s="1" t="n">
        <v>53</v>
      </c>
    </row>
    <row r="3717" customFormat="false" ht="12.75" hidden="false" customHeight="false" outlineLevel="0" collapsed="false">
      <c r="B3717" s="1" t="s">
        <v>15</v>
      </c>
      <c r="C3717" s="1" t="n">
        <v>213000</v>
      </c>
      <c r="D3717" s="1" t="n">
        <v>7587777.5</v>
      </c>
      <c r="E3717" s="1" t="n">
        <v>49920.5</v>
      </c>
      <c r="F3717" s="1" t="n">
        <v>213000</v>
      </c>
      <c r="G3717" s="1" t="n">
        <v>7587777.5</v>
      </c>
      <c r="H3717" s="1" t="n">
        <v>52065.6</v>
      </c>
      <c r="I3717" s="1" t="n">
        <v>52145.1</v>
      </c>
      <c r="J3717" s="1" t="n">
        <v>96</v>
      </c>
      <c r="K3717" s="1" t="n">
        <v>123942</v>
      </c>
      <c r="L3717" s="1" t="n">
        <v>20000714</v>
      </c>
      <c r="M3717" s="1" t="n">
        <v>88</v>
      </c>
      <c r="N3717" s="1" t="n">
        <v>88</v>
      </c>
      <c r="O3717" s="1" t="n">
        <v>2.5</v>
      </c>
      <c r="P3717" s="1" t="n">
        <v>53</v>
      </c>
    </row>
    <row r="3718" customFormat="false" ht="12.75" hidden="false" customHeight="false" outlineLevel="0" collapsed="false">
      <c r="B3718" s="1" t="s">
        <v>15</v>
      </c>
      <c r="C3718" s="1" t="n">
        <v>213000</v>
      </c>
      <c r="D3718" s="1" t="n">
        <v>7587770</v>
      </c>
      <c r="E3718" s="1" t="n">
        <v>49921.1</v>
      </c>
      <c r="F3718" s="1" t="n">
        <v>213000</v>
      </c>
      <c r="G3718" s="1" t="n">
        <v>7587770</v>
      </c>
      <c r="H3718" s="1" t="n">
        <v>52066.2</v>
      </c>
      <c r="I3718" s="1" t="n">
        <v>52145.1</v>
      </c>
      <c r="J3718" s="1" t="n">
        <v>96</v>
      </c>
      <c r="K3718" s="1" t="n">
        <v>123947</v>
      </c>
      <c r="L3718" s="1" t="n">
        <v>20000714</v>
      </c>
      <c r="M3718" s="1" t="n">
        <v>88</v>
      </c>
      <c r="N3718" s="1" t="n">
        <v>88</v>
      </c>
      <c r="O3718" s="1" t="n">
        <v>2.5</v>
      </c>
      <c r="P3718" s="1" t="n">
        <v>53</v>
      </c>
    </row>
    <row r="3719" customFormat="false" ht="12.75" hidden="false" customHeight="false" outlineLevel="0" collapsed="false">
      <c r="B3719" s="1" t="s">
        <v>15</v>
      </c>
      <c r="C3719" s="1" t="n">
        <v>213000</v>
      </c>
      <c r="D3719" s="1" t="n">
        <v>7587762.5</v>
      </c>
      <c r="E3719" s="1" t="n">
        <v>49923.5</v>
      </c>
      <c r="F3719" s="1" t="n">
        <v>213000</v>
      </c>
      <c r="G3719" s="1" t="n">
        <v>7587762.5</v>
      </c>
      <c r="H3719" s="1" t="n">
        <v>52068.5</v>
      </c>
      <c r="I3719" s="1" t="n">
        <v>52145</v>
      </c>
      <c r="J3719" s="1" t="n">
        <v>96</v>
      </c>
      <c r="K3719" s="1" t="n">
        <v>123952</v>
      </c>
      <c r="L3719" s="1" t="n">
        <v>20000714</v>
      </c>
      <c r="M3719" s="1" t="n">
        <v>88</v>
      </c>
      <c r="N3719" s="1" t="n">
        <v>88</v>
      </c>
      <c r="O3719" s="1" t="n">
        <v>2.5</v>
      </c>
      <c r="P3719" s="1" t="n">
        <v>53</v>
      </c>
    </row>
    <row r="3720" customFormat="false" ht="12.75" hidden="false" customHeight="false" outlineLevel="0" collapsed="false">
      <c r="B3720" s="1" t="s">
        <v>15</v>
      </c>
      <c r="C3720" s="1" t="n">
        <v>213000</v>
      </c>
      <c r="D3720" s="1" t="n">
        <v>7587755</v>
      </c>
      <c r="E3720" s="1" t="n">
        <v>49922.2</v>
      </c>
      <c r="F3720" s="1" t="n">
        <v>213000</v>
      </c>
      <c r="G3720" s="1" t="n">
        <v>7587755</v>
      </c>
      <c r="H3720" s="1" t="n">
        <v>52067.3</v>
      </c>
      <c r="I3720" s="1" t="n">
        <v>52145.1</v>
      </c>
      <c r="J3720" s="1" t="n">
        <v>96</v>
      </c>
      <c r="K3720" s="1" t="n">
        <v>123957</v>
      </c>
      <c r="L3720" s="1" t="n">
        <v>20000714</v>
      </c>
      <c r="M3720" s="1" t="n">
        <v>88</v>
      </c>
      <c r="N3720" s="1" t="n">
        <v>88</v>
      </c>
      <c r="O3720" s="1" t="n">
        <v>2.5</v>
      </c>
      <c r="P3720" s="1" t="n">
        <v>53</v>
      </c>
    </row>
    <row r="3721" customFormat="false" ht="12.75" hidden="false" customHeight="false" outlineLevel="0" collapsed="false">
      <c r="B3721" s="1" t="s">
        <v>15</v>
      </c>
      <c r="C3721" s="1" t="n">
        <v>213000</v>
      </c>
      <c r="D3721" s="1" t="n">
        <v>7587747.5</v>
      </c>
      <c r="E3721" s="1" t="n">
        <v>49920.6</v>
      </c>
      <c r="F3721" s="1" t="n">
        <v>213000</v>
      </c>
      <c r="G3721" s="1" t="n">
        <v>7587747.5</v>
      </c>
      <c r="H3721" s="1" t="n">
        <v>52065.8</v>
      </c>
      <c r="I3721" s="1" t="n">
        <v>52145.2</v>
      </c>
      <c r="J3721" s="1" t="n">
        <v>94</v>
      </c>
      <c r="K3721" s="1" t="n">
        <v>124002</v>
      </c>
      <c r="L3721" s="1" t="n">
        <v>20000714</v>
      </c>
      <c r="M3721" s="1" t="n">
        <v>88</v>
      </c>
      <c r="N3721" s="1" t="n">
        <v>88</v>
      </c>
      <c r="O3721" s="1" t="n">
        <v>2.5</v>
      </c>
      <c r="P3721" s="1" t="n">
        <v>53</v>
      </c>
    </row>
    <row r="3722" customFormat="false" ht="12.75" hidden="false" customHeight="false" outlineLevel="0" collapsed="false">
      <c r="B3722" s="1" t="s">
        <v>15</v>
      </c>
      <c r="C3722" s="1" t="n">
        <v>213000</v>
      </c>
      <c r="D3722" s="1" t="n">
        <v>7587740</v>
      </c>
      <c r="E3722" s="1" t="n">
        <v>49922.6</v>
      </c>
      <c r="F3722" s="1" t="n">
        <v>213000</v>
      </c>
      <c r="G3722" s="1" t="n">
        <v>7587740</v>
      </c>
      <c r="H3722" s="1" t="n">
        <v>52067.9</v>
      </c>
      <c r="I3722" s="1" t="n">
        <v>52145.3</v>
      </c>
      <c r="J3722" s="1" t="n">
        <v>96</v>
      </c>
      <c r="K3722" s="1" t="n">
        <v>124007</v>
      </c>
      <c r="L3722" s="1" t="n">
        <v>20000714</v>
      </c>
      <c r="M3722" s="1" t="n">
        <v>88</v>
      </c>
      <c r="N3722" s="1" t="n">
        <v>88</v>
      </c>
      <c r="O3722" s="1" t="n">
        <v>2.5</v>
      </c>
      <c r="P3722" s="1" t="n">
        <v>53</v>
      </c>
    </row>
    <row r="3723" customFormat="false" ht="12.75" hidden="false" customHeight="false" outlineLevel="0" collapsed="false">
      <c r="B3723" s="1" t="s">
        <v>15</v>
      </c>
      <c r="C3723" s="1" t="n">
        <v>213000</v>
      </c>
      <c r="D3723" s="1" t="n">
        <v>7587732.5</v>
      </c>
      <c r="E3723" s="1" t="n">
        <v>49922.3</v>
      </c>
      <c r="F3723" s="1" t="n">
        <v>213000</v>
      </c>
      <c r="G3723" s="1" t="n">
        <v>7587732.5</v>
      </c>
      <c r="H3723" s="1" t="n">
        <v>52067.7</v>
      </c>
      <c r="I3723" s="1" t="n">
        <v>52145.4</v>
      </c>
      <c r="J3723" s="1" t="n">
        <v>96</v>
      </c>
      <c r="K3723" s="1" t="n">
        <v>124012</v>
      </c>
      <c r="L3723" s="1" t="n">
        <v>20000714</v>
      </c>
      <c r="M3723" s="1" t="n">
        <v>88</v>
      </c>
      <c r="N3723" s="1" t="n">
        <v>88</v>
      </c>
      <c r="O3723" s="1" t="n">
        <v>2.5</v>
      </c>
      <c r="P3723" s="1" t="n">
        <v>53</v>
      </c>
    </row>
    <row r="3724" customFormat="false" ht="12.75" hidden="false" customHeight="false" outlineLevel="0" collapsed="false">
      <c r="B3724" s="1" t="s">
        <v>15</v>
      </c>
      <c r="C3724" s="1" t="n">
        <v>213000</v>
      </c>
      <c r="D3724" s="1" t="n">
        <v>7587725</v>
      </c>
      <c r="E3724" s="1" t="n">
        <v>49922.5</v>
      </c>
      <c r="F3724" s="1" t="n">
        <v>213000</v>
      </c>
      <c r="G3724" s="1" t="n">
        <v>7587725</v>
      </c>
      <c r="H3724" s="1" t="n">
        <v>52067.8</v>
      </c>
      <c r="I3724" s="1" t="n">
        <v>52145.3</v>
      </c>
      <c r="J3724" s="1" t="n">
        <v>96</v>
      </c>
      <c r="K3724" s="1" t="n">
        <v>124017</v>
      </c>
      <c r="L3724" s="1" t="n">
        <v>20000714</v>
      </c>
      <c r="M3724" s="1" t="n">
        <v>88</v>
      </c>
      <c r="N3724" s="1" t="n">
        <v>88</v>
      </c>
      <c r="O3724" s="1" t="n">
        <v>2.5</v>
      </c>
      <c r="P3724" s="1" t="n">
        <v>53</v>
      </c>
    </row>
    <row r="3725" customFormat="false" ht="12.75" hidden="false" customHeight="false" outlineLevel="0" collapsed="false">
      <c r="B3725" s="1" t="s">
        <v>15</v>
      </c>
      <c r="C3725" s="1" t="n">
        <v>213000</v>
      </c>
      <c r="D3725" s="1" t="n">
        <v>7587717.5</v>
      </c>
      <c r="E3725" s="1" t="n">
        <v>49913.9</v>
      </c>
      <c r="F3725" s="1" t="n">
        <v>213000</v>
      </c>
      <c r="G3725" s="1" t="n">
        <v>7587717.5</v>
      </c>
      <c r="H3725" s="1" t="n">
        <v>52059.1</v>
      </c>
      <c r="I3725" s="1" t="n">
        <v>52145.2</v>
      </c>
      <c r="J3725" s="1" t="n">
        <v>96</v>
      </c>
      <c r="K3725" s="1" t="n">
        <v>124022</v>
      </c>
      <c r="L3725" s="1" t="n">
        <v>20000714</v>
      </c>
      <c r="M3725" s="1" t="n">
        <v>88</v>
      </c>
      <c r="N3725" s="1" t="n">
        <v>88</v>
      </c>
      <c r="O3725" s="1" t="n">
        <v>2.5</v>
      </c>
      <c r="P3725" s="1" t="n">
        <v>53</v>
      </c>
    </row>
    <row r="3726" customFormat="false" ht="12.75" hidden="false" customHeight="false" outlineLevel="0" collapsed="false">
      <c r="B3726" s="1" t="s">
        <v>15</v>
      </c>
      <c r="C3726" s="1" t="n">
        <v>213000</v>
      </c>
      <c r="D3726" s="1" t="n">
        <v>7587710</v>
      </c>
      <c r="E3726" s="1" t="n">
        <v>49920.9</v>
      </c>
      <c r="F3726" s="1" t="n">
        <v>213000</v>
      </c>
      <c r="G3726" s="1" t="n">
        <v>7587710</v>
      </c>
      <c r="H3726" s="1" t="n">
        <v>52066</v>
      </c>
      <c r="I3726" s="1" t="n">
        <v>52145.1</v>
      </c>
      <c r="J3726" s="1" t="n">
        <v>96</v>
      </c>
      <c r="K3726" s="1" t="n">
        <v>124027</v>
      </c>
      <c r="L3726" s="1" t="n">
        <v>20000714</v>
      </c>
      <c r="M3726" s="1" t="n">
        <v>88</v>
      </c>
      <c r="N3726" s="1" t="n">
        <v>88</v>
      </c>
      <c r="O3726" s="1" t="n">
        <v>2.5</v>
      </c>
      <c r="P3726" s="1" t="n">
        <v>53</v>
      </c>
    </row>
    <row r="3727" customFormat="false" ht="12.75" hidden="false" customHeight="false" outlineLevel="0" collapsed="false">
      <c r="B3727" s="1" t="s">
        <v>15</v>
      </c>
      <c r="C3727" s="1" t="n">
        <v>213000</v>
      </c>
      <c r="D3727" s="1" t="n">
        <v>7587702.5</v>
      </c>
      <c r="E3727" s="1" t="n">
        <v>49922.3</v>
      </c>
      <c r="F3727" s="1" t="n">
        <v>213000</v>
      </c>
      <c r="G3727" s="1" t="n">
        <v>7587702.5</v>
      </c>
      <c r="H3727" s="1" t="n">
        <v>52067.3</v>
      </c>
      <c r="I3727" s="1" t="n">
        <v>52145</v>
      </c>
      <c r="J3727" s="1" t="n">
        <v>96</v>
      </c>
      <c r="K3727" s="1" t="n">
        <v>124032</v>
      </c>
      <c r="L3727" s="1" t="n">
        <v>20000714</v>
      </c>
      <c r="M3727" s="1" t="n">
        <v>88</v>
      </c>
      <c r="N3727" s="1" t="n">
        <v>88</v>
      </c>
      <c r="O3727" s="1" t="n">
        <v>2.5</v>
      </c>
      <c r="P3727" s="1" t="n">
        <v>53</v>
      </c>
    </row>
    <row r="3728" customFormat="false" ht="12.75" hidden="false" customHeight="false" outlineLevel="0" collapsed="false">
      <c r="B3728" s="1" t="s">
        <v>15</v>
      </c>
      <c r="C3728" s="1" t="n">
        <v>213000</v>
      </c>
      <c r="D3728" s="1" t="n">
        <v>7587694.5</v>
      </c>
      <c r="E3728" s="1" t="n">
        <v>49923</v>
      </c>
      <c r="F3728" s="1" t="n">
        <v>213000</v>
      </c>
      <c r="G3728" s="1" t="n">
        <v>7587694.5</v>
      </c>
      <c r="H3728" s="1" t="n">
        <v>52067.9</v>
      </c>
      <c r="I3728" s="1" t="n">
        <v>52144.9</v>
      </c>
      <c r="J3728" s="1" t="n">
        <v>96</v>
      </c>
      <c r="K3728" s="1" t="n">
        <v>124037</v>
      </c>
      <c r="L3728" s="1" t="n">
        <v>20000714</v>
      </c>
      <c r="M3728" s="1" t="n">
        <v>88</v>
      </c>
      <c r="N3728" s="1" t="n">
        <v>88</v>
      </c>
      <c r="O3728" s="1" t="n">
        <v>2.5</v>
      </c>
      <c r="P3728" s="1" t="n">
        <v>53</v>
      </c>
    </row>
    <row r="3729" customFormat="false" ht="12.75" hidden="false" customHeight="false" outlineLevel="0" collapsed="false">
      <c r="B3729" s="1" t="s">
        <v>15</v>
      </c>
      <c r="C3729" s="1" t="n">
        <v>213000</v>
      </c>
      <c r="D3729" s="1" t="n">
        <v>7587687</v>
      </c>
      <c r="E3729" s="1" t="n">
        <v>49920.7</v>
      </c>
      <c r="F3729" s="1" t="n">
        <v>213000</v>
      </c>
      <c r="G3729" s="1" t="n">
        <v>7587687</v>
      </c>
      <c r="H3729" s="1" t="n">
        <v>52065.5</v>
      </c>
      <c r="I3729" s="1" t="n">
        <v>52144.8</v>
      </c>
      <c r="J3729" s="1" t="n">
        <v>96</v>
      </c>
      <c r="K3729" s="1" t="n">
        <v>124042</v>
      </c>
      <c r="L3729" s="1" t="n">
        <v>20000714</v>
      </c>
      <c r="M3729" s="1" t="n">
        <v>88</v>
      </c>
      <c r="N3729" s="1" t="n">
        <v>88</v>
      </c>
      <c r="O3729" s="1" t="n">
        <v>2.5</v>
      </c>
      <c r="P3729" s="1" t="n">
        <v>53</v>
      </c>
    </row>
    <row r="3730" customFormat="false" ht="12.75" hidden="false" customHeight="false" outlineLevel="0" collapsed="false">
      <c r="B3730" s="1" t="s">
        <v>15</v>
      </c>
      <c r="C3730" s="1" t="n">
        <v>213000</v>
      </c>
      <c r="D3730" s="1" t="n">
        <v>7587679</v>
      </c>
      <c r="E3730" s="1" t="n">
        <v>49922.7</v>
      </c>
      <c r="F3730" s="1" t="n">
        <v>213000</v>
      </c>
      <c r="G3730" s="1" t="n">
        <v>7587679</v>
      </c>
      <c r="H3730" s="1" t="n">
        <v>52067.3</v>
      </c>
      <c r="I3730" s="1" t="n">
        <v>52144.6</v>
      </c>
      <c r="J3730" s="1" t="n">
        <v>94</v>
      </c>
      <c r="K3730" s="1" t="n">
        <v>124047</v>
      </c>
      <c r="L3730" s="1" t="n">
        <v>20000714</v>
      </c>
      <c r="M3730" s="1" t="n">
        <v>88</v>
      </c>
      <c r="N3730" s="1" t="n">
        <v>88</v>
      </c>
      <c r="O3730" s="1" t="n">
        <v>2.5</v>
      </c>
      <c r="P3730" s="1" t="n">
        <v>53</v>
      </c>
    </row>
    <row r="3731" customFormat="false" ht="12.75" hidden="false" customHeight="false" outlineLevel="0" collapsed="false">
      <c r="B3731" s="1" t="s">
        <v>15</v>
      </c>
      <c r="C3731" s="1" t="n">
        <v>213000</v>
      </c>
      <c r="D3731" s="1" t="n">
        <v>7587671.5</v>
      </c>
      <c r="E3731" s="1" t="n">
        <v>49924</v>
      </c>
      <c r="F3731" s="1" t="n">
        <v>213000</v>
      </c>
      <c r="G3731" s="1" t="n">
        <v>7587671.5</v>
      </c>
      <c r="H3731" s="1" t="n">
        <v>52068.5</v>
      </c>
      <c r="I3731" s="1" t="n">
        <v>52144.5</v>
      </c>
      <c r="J3731" s="1" t="n">
        <v>96</v>
      </c>
      <c r="K3731" s="1" t="n">
        <v>124052</v>
      </c>
      <c r="L3731" s="1" t="n">
        <v>20000714</v>
      </c>
      <c r="M3731" s="1" t="n">
        <v>88</v>
      </c>
      <c r="N3731" s="1" t="n">
        <v>88</v>
      </c>
      <c r="O3731" s="1" t="n">
        <v>2.5</v>
      </c>
      <c r="P3731" s="1" t="n">
        <v>53</v>
      </c>
    </row>
    <row r="3732" customFormat="false" ht="12.75" hidden="false" customHeight="false" outlineLevel="0" collapsed="false">
      <c r="B3732" s="1" t="s">
        <v>15</v>
      </c>
      <c r="C3732" s="1" t="n">
        <v>213000</v>
      </c>
      <c r="D3732" s="1" t="n">
        <v>7587664</v>
      </c>
      <c r="E3732" s="1" t="n">
        <v>49922.2</v>
      </c>
      <c r="F3732" s="1" t="n">
        <v>213000</v>
      </c>
      <c r="G3732" s="1" t="n">
        <v>7587664</v>
      </c>
      <c r="H3732" s="1" t="n">
        <v>52066.6</v>
      </c>
      <c r="I3732" s="1" t="n">
        <v>52144.4</v>
      </c>
      <c r="J3732" s="1" t="n">
        <v>96</v>
      </c>
      <c r="K3732" s="1" t="n">
        <v>124057</v>
      </c>
      <c r="L3732" s="1" t="n">
        <v>20000714</v>
      </c>
      <c r="M3732" s="1" t="n">
        <v>88</v>
      </c>
      <c r="N3732" s="1" t="n">
        <v>88</v>
      </c>
      <c r="O3732" s="1" t="n">
        <v>2.5</v>
      </c>
      <c r="P3732" s="1" t="n">
        <v>53</v>
      </c>
    </row>
    <row r="3733" customFormat="false" ht="12.75" hidden="false" customHeight="false" outlineLevel="0" collapsed="false">
      <c r="B3733" s="1" t="s">
        <v>15</v>
      </c>
      <c r="C3733" s="1" t="n">
        <v>213000</v>
      </c>
      <c r="D3733" s="1" t="n">
        <v>7587656</v>
      </c>
      <c r="E3733" s="1" t="n">
        <v>49922.8</v>
      </c>
      <c r="F3733" s="1" t="n">
        <v>213000</v>
      </c>
      <c r="G3733" s="1" t="n">
        <v>7587656</v>
      </c>
      <c r="H3733" s="1" t="n">
        <v>52067.3</v>
      </c>
      <c r="I3733" s="1" t="n">
        <v>52144.5</v>
      </c>
      <c r="J3733" s="1" t="n">
        <v>96</v>
      </c>
      <c r="K3733" s="1" t="n">
        <v>124102</v>
      </c>
      <c r="L3733" s="1" t="n">
        <v>20000714</v>
      </c>
      <c r="M3733" s="1" t="n">
        <v>88</v>
      </c>
      <c r="N3733" s="1" t="n">
        <v>88</v>
      </c>
      <c r="O3733" s="1" t="n">
        <v>2.5</v>
      </c>
      <c r="P3733" s="1" t="n">
        <v>53</v>
      </c>
    </row>
    <row r="3734" customFormat="false" ht="12.75" hidden="false" customHeight="false" outlineLevel="0" collapsed="false">
      <c r="B3734" s="1" t="s">
        <v>15</v>
      </c>
      <c r="C3734" s="1" t="n">
        <v>213000</v>
      </c>
      <c r="D3734" s="1" t="n">
        <v>7587648.5</v>
      </c>
      <c r="E3734" s="1" t="n">
        <v>49922.1</v>
      </c>
      <c r="F3734" s="1" t="n">
        <v>213000</v>
      </c>
      <c r="G3734" s="1" t="n">
        <v>7587648.5</v>
      </c>
      <c r="H3734" s="1" t="n">
        <v>52066.6</v>
      </c>
      <c r="I3734" s="1" t="n">
        <v>52144.5</v>
      </c>
      <c r="J3734" s="1" t="n">
        <v>96</v>
      </c>
      <c r="K3734" s="1" t="n">
        <v>124107</v>
      </c>
      <c r="L3734" s="1" t="n">
        <v>20000714</v>
      </c>
      <c r="M3734" s="1" t="n">
        <v>88</v>
      </c>
      <c r="N3734" s="1" t="n">
        <v>88</v>
      </c>
      <c r="O3734" s="1" t="n">
        <v>2.5</v>
      </c>
      <c r="P3734" s="1" t="n">
        <v>53</v>
      </c>
    </row>
    <row r="3735" customFormat="false" ht="12.75" hidden="false" customHeight="false" outlineLevel="0" collapsed="false">
      <c r="B3735" s="1" t="s">
        <v>15</v>
      </c>
      <c r="C3735" s="1" t="n">
        <v>213000</v>
      </c>
      <c r="D3735" s="1" t="n">
        <v>7587641</v>
      </c>
      <c r="E3735" s="1" t="n">
        <v>49920.7</v>
      </c>
      <c r="F3735" s="1" t="n">
        <v>213000</v>
      </c>
      <c r="G3735" s="1" t="n">
        <v>7587641</v>
      </c>
      <c r="H3735" s="1" t="n">
        <v>52065.3</v>
      </c>
      <c r="I3735" s="1" t="n">
        <v>52144.6</v>
      </c>
      <c r="J3735" s="1" t="n">
        <v>96</v>
      </c>
      <c r="K3735" s="1" t="n">
        <v>124112</v>
      </c>
      <c r="L3735" s="1" t="n">
        <v>20000714</v>
      </c>
      <c r="M3735" s="1" t="n">
        <v>88</v>
      </c>
      <c r="N3735" s="1" t="n">
        <v>88</v>
      </c>
      <c r="O3735" s="1" t="n">
        <v>2.5</v>
      </c>
      <c r="P3735" s="1" t="n">
        <v>53</v>
      </c>
    </row>
    <row r="3736" customFormat="false" ht="12.75" hidden="false" customHeight="false" outlineLevel="0" collapsed="false">
      <c r="B3736" s="1" t="s">
        <v>15</v>
      </c>
      <c r="C3736" s="1" t="n">
        <v>213000</v>
      </c>
      <c r="D3736" s="1" t="n">
        <v>7587633</v>
      </c>
      <c r="E3736" s="1" t="n">
        <v>49922.7</v>
      </c>
      <c r="F3736" s="1" t="n">
        <v>213000</v>
      </c>
      <c r="G3736" s="1" t="n">
        <v>7587633</v>
      </c>
      <c r="H3736" s="1" t="n">
        <v>52067.4</v>
      </c>
      <c r="I3736" s="1" t="n">
        <v>52144.7</v>
      </c>
      <c r="J3736" s="1" t="n">
        <v>96</v>
      </c>
      <c r="K3736" s="1" t="n">
        <v>124117</v>
      </c>
      <c r="L3736" s="1" t="n">
        <v>20000714</v>
      </c>
      <c r="M3736" s="1" t="n">
        <v>88</v>
      </c>
      <c r="N3736" s="1" t="n">
        <v>88</v>
      </c>
      <c r="O3736" s="1" t="n">
        <v>2.5</v>
      </c>
      <c r="P3736" s="1" t="n">
        <v>53</v>
      </c>
    </row>
    <row r="3737" customFormat="false" ht="12.75" hidden="false" customHeight="false" outlineLevel="0" collapsed="false">
      <c r="B3737" s="1" t="s">
        <v>15</v>
      </c>
      <c r="C3737" s="1" t="n">
        <v>213000</v>
      </c>
      <c r="D3737" s="1" t="n">
        <v>7587625.5</v>
      </c>
      <c r="E3737" s="1" t="n">
        <v>49920.4</v>
      </c>
      <c r="F3737" s="1" t="n">
        <v>213000</v>
      </c>
      <c r="G3737" s="1" t="n">
        <v>7587625.5</v>
      </c>
      <c r="H3737" s="1" t="n">
        <v>52065.2</v>
      </c>
      <c r="I3737" s="1" t="n">
        <v>52144.8</v>
      </c>
      <c r="J3737" s="1" t="n">
        <v>96</v>
      </c>
      <c r="K3737" s="1" t="n">
        <v>124122</v>
      </c>
      <c r="L3737" s="1" t="n">
        <v>20000714</v>
      </c>
      <c r="M3737" s="1" t="n">
        <v>88</v>
      </c>
      <c r="N3737" s="1" t="n">
        <v>88</v>
      </c>
      <c r="O3737" s="1" t="n">
        <v>2.5</v>
      </c>
      <c r="P3737" s="1" t="n">
        <v>53</v>
      </c>
    </row>
    <row r="3738" customFormat="false" ht="12.75" hidden="false" customHeight="false" outlineLevel="0" collapsed="false">
      <c r="B3738" s="1" t="s">
        <v>15</v>
      </c>
      <c r="C3738" s="1" t="n">
        <v>213000</v>
      </c>
      <c r="D3738" s="1" t="n">
        <v>7587617.5</v>
      </c>
      <c r="E3738" s="1" t="n">
        <v>49922.9</v>
      </c>
      <c r="F3738" s="1" t="n">
        <v>213000</v>
      </c>
      <c r="G3738" s="1" t="n">
        <v>7587617.5</v>
      </c>
      <c r="H3738" s="1" t="n">
        <v>52067.8</v>
      </c>
      <c r="I3738" s="1" t="n">
        <v>52144.9</v>
      </c>
      <c r="J3738" s="1" t="n">
        <v>96</v>
      </c>
      <c r="K3738" s="1" t="n">
        <v>124127</v>
      </c>
      <c r="L3738" s="1" t="n">
        <v>20000714</v>
      </c>
      <c r="M3738" s="1" t="n">
        <v>88</v>
      </c>
      <c r="N3738" s="1" t="n">
        <v>88</v>
      </c>
      <c r="O3738" s="1" t="n">
        <v>2.5</v>
      </c>
      <c r="P3738" s="1" t="n">
        <v>53</v>
      </c>
    </row>
    <row r="3739" customFormat="false" ht="12.75" hidden="false" customHeight="false" outlineLevel="0" collapsed="false">
      <c r="B3739" s="1" t="s">
        <v>15</v>
      </c>
      <c r="C3739" s="1" t="n">
        <v>213000</v>
      </c>
      <c r="D3739" s="1" t="n">
        <v>7587610</v>
      </c>
      <c r="E3739" s="1" t="n">
        <v>49921.2</v>
      </c>
      <c r="F3739" s="1" t="n">
        <v>213000</v>
      </c>
      <c r="G3739" s="1" t="n">
        <v>7587610</v>
      </c>
      <c r="H3739" s="1" t="n">
        <v>52066.2</v>
      </c>
      <c r="I3739" s="1" t="n">
        <v>52145</v>
      </c>
      <c r="J3739" s="1" t="n">
        <v>96</v>
      </c>
      <c r="K3739" s="1" t="n">
        <v>124132</v>
      </c>
      <c r="L3739" s="1" t="n">
        <v>20000714</v>
      </c>
      <c r="M3739" s="1" t="n">
        <v>88</v>
      </c>
      <c r="N3739" s="1" t="n">
        <v>88</v>
      </c>
      <c r="O3739" s="1" t="n">
        <v>2.5</v>
      </c>
      <c r="P3739" s="1" t="n">
        <v>53</v>
      </c>
    </row>
    <row r="3740" customFormat="false" ht="12.75" hidden="false" customHeight="false" outlineLevel="0" collapsed="false">
      <c r="B3740" s="1" t="s">
        <v>15</v>
      </c>
      <c r="C3740" s="1" t="n">
        <v>213000</v>
      </c>
      <c r="D3740" s="1" t="n">
        <v>7587602.5</v>
      </c>
      <c r="E3740" s="1" t="n">
        <v>49921.7</v>
      </c>
      <c r="F3740" s="1" t="n">
        <v>213000</v>
      </c>
      <c r="G3740" s="1" t="n">
        <v>7587602.5</v>
      </c>
      <c r="H3740" s="1" t="n">
        <v>52066.8</v>
      </c>
      <c r="I3740" s="1" t="n">
        <v>52145.1</v>
      </c>
      <c r="J3740" s="1" t="n">
        <v>96</v>
      </c>
      <c r="K3740" s="1" t="n">
        <v>124137</v>
      </c>
      <c r="L3740" s="1" t="n">
        <v>20000714</v>
      </c>
      <c r="M3740" s="1" t="n">
        <v>88</v>
      </c>
      <c r="N3740" s="1" t="n">
        <v>88</v>
      </c>
      <c r="O3740" s="1" t="n">
        <v>2.5</v>
      </c>
      <c r="P3740" s="1" t="n">
        <v>53</v>
      </c>
    </row>
    <row r="3741" customFormat="false" ht="12.75" hidden="false" customHeight="false" outlineLevel="0" collapsed="false">
      <c r="B3741" s="1" t="s">
        <v>15</v>
      </c>
      <c r="C3741" s="1" t="n">
        <v>213000</v>
      </c>
      <c r="D3741" s="1" t="n">
        <v>7587594.5</v>
      </c>
      <c r="E3741" s="1" t="n">
        <v>49922.9</v>
      </c>
      <c r="F3741" s="1" t="n">
        <v>213000</v>
      </c>
      <c r="G3741" s="1" t="n">
        <v>7587594.5</v>
      </c>
      <c r="H3741" s="1" t="n">
        <v>52068.1</v>
      </c>
      <c r="I3741" s="1" t="n">
        <v>52145.2</v>
      </c>
      <c r="J3741" s="1" t="n">
        <v>96</v>
      </c>
      <c r="K3741" s="1" t="n">
        <v>124142</v>
      </c>
      <c r="L3741" s="1" t="n">
        <v>20000714</v>
      </c>
      <c r="M3741" s="1" t="n">
        <v>88</v>
      </c>
      <c r="N3741" s="1" t="n">
        <v>88</v>
      </c>
      <c r="O3741" s="1" t="n">
        <v>2.5</v>
      </c>
      <c r="P3741" s="1" t="n">
        <v>53</v>
      </c>
    </row>
    <row r="3742" customFormat="false" ht="12.75" hidden="false" customHeight="false" outlineLevel="0" collapsed="false">
      <c r="B3742" s="1" t="s">
        <v>15</v>
      </c>
      <c r="C3742" s="1" t="n">
        <v>213000</v>
      </c>
      <c r="D3742" s="1" t="n">
        <v>7587587</v>
      </c>
      <c r="E3742" s="1" t="n">
        <v>49923.7</v>
      </c>
      <c r="F3742" s="1" t="n">
        <v>213000</v>
      </c>
      <c r="G3742" s="1" t="n">
        <v>7587587</v>
      </c>
      <c r="H3742" s="1" t="n">
        <v>52069.1</v>
      </c>
      <c r="I3742" s="1" t="n">
        <v>52145.4</v>
      </c>
      <c r="J3742" s="1" t="n">
        <v>96</v>
      </c>
      <c r="K3742" s="1" t="n">
        <v>124147</v>
      </c>
      <c r="L3742" s="1" t="n">
        <v>20000714</v>
      </c>
      <c r="M3742" s="1" t="n">
        <v>88</v>
      </c>
      <c r="N3742" s="1" t="n">
        <v>88</v>
      </c>
      <c r="O3742" s="1" t="n">
        <v>2.5</v>
      </c>
      <c r="P3742" s="1" t="n">
        <v>53</v>
      </c>
    </row>
    <row r="3743" customFormat="false" ht="12.75" hidden="false" customHeight="false" outlineLevel="0" collapsed="false">
      <c r="B3743" s="1" t="s">
        <v>15</v>
      </c>
      <c r="C3743" s="1" t="n">
        <v>213000</v>
      </c>
      <c r="D3743" s="1" t="n">
        <v>7587579.5</v>
      </c>
      <c r="E3743" s="1" t="n">
        <v>49922.6</v>
      </c>
      <c r="F3743" s="1" t="n">
        <v>213000</v>
      </c>
      <c r="G3743" s="1" t="n">
        <v>7587579.5</v>
      </c>
      <c r="H3743" s="1" t="n">
        <v>52068.1</v>
      </c>
      <c r="I3743" s="1" t="n">
        <v>52145.5</v>
      </c>
      <c r="J3743" s="1" t="n">
        <v>96</v>
      </c>
      <c r="K3743" s="1" t="n">
        <v>124152</v>
      </c>
      <c r="L3743" s="1" t="n">
        <v>20000714</v>
      </c>
      <c r="M3743" s="1" t="n">
        <v>88</v>
      </c>
      <c r="N3743" s="1" t="n">
        <v>88</v>
      </c>
      <c r="O3743" s="1" t="n">
        <v>2.5</v>
      </c>
      <c r="P3743" s="1" t="n">
        <v>53</v>
      </c>
    </row>
    <row r="3744" customFormat="false" ht="12.75" hidden="false" customHeight="false" outlineLevel="0" collapsed="false">
      <c r="B3744" s="1" t="s">
        <v>15</v>
      </c>
      <c r="C3744" s="1" t="n">
        <v>213000</v>
      </c>
      <c r="D3744" s="1" t="n">
        <v>7587572</v>
      </c>
      <c r="E3744" s="1" t="n">
        <v>49921.6</v>
      </c>
      <c r="F3744" s="1" t="n">
        <v>213000</v>
      </c>
      <c r="G3744" s="1" t="n">
        <v>7587572</v>
      </c>
      <c r="H3744" s="1" t="n">
        <v>52067.2</v>
      </c>
      <c r="I3744" s="1" t="n">
        <v>52145.6</v>
      </c>
      <c r="J3744" s="1" t="n">
        <v>96</v>
      </c>
      <c r="K3744" s="1" t="n">
        <v>124157</v>
      </c>
      <c r="L3744" s="1" t="n">
        <v>20000714</v>
      </c>
      <c r="M3744" s="1" t="n">
        <v>88</v>
      </c>
      <c r="N3744" s="1" t="n">
        <v>88</v>
      </c>
      <c r="O3744" s="1" t="n">
        <v>2.5</v>
      </c>
      <c r="P3744" s="1" t="n">
        <v>53</v>
      </c>
    </row>
    <row r="3745" customFormat="false" ht="12.75" hidden="false" customHeight="false" outlineLevel="0" collapsed="false">
      <c r="B3745" s="1" t="s">
        <v>15</v>
      </c>
      <c r="C3745" s="1" t="n">
        <v>213000</v>
      </c>
      <c r="D3745" s="1" t="n">
        <v>7587564</v>
      </c>
      <c r="E3745" s="1" t="n">
        <v>49923.2</v>
      </c>
      <c r="F3745" s="1" t="n">
        <v>213000</v>
      </c>
      <c r="G3745" s="1" t="n">
        <v>7587564</v>
      </c>
      <c r="H3745" s="1" t="n">
        <v>52068.9</v>
      </c>
      <c r="I3745" s="1" t="n">
        <v>52145.7</v>
      </c>
      <c r="J3745" s="1" t="n">
        <v>96</v>
      </c>
      <c r="K3745" s="1" t="n">
        <v>124202</v>
      </c>
      <c r="L3745" s="1" t="n">
        <v>20000714</v>
      </c>
      <c r="M3745" s="1" t="n">
        <v>88</v>
      </c>
      <c r="N3745" s="1" t="n">
        <v>88</v>
      </c>
      <c r="O3745" s="1" t="n">
        <v>2.5</v>
      </c>
      <c r="P3745" s="1" t="n">
        <v>53</v>
      </c>
    </row>
    <row r="3746" customFormat="false" ht="12.75" hidden="false" customHeight="false" outlineLevel="0" collapsed="false">
      <c r="B3746" s="1" t="s">
        <v>15</v>
      </c>
      <c r="C3746" s="1" t="n">
        <v>213000</v>
      </c>
      <c r="D3746" s="1" t="n">
        <v>7587556.5</v>
      </c>
      <c r="E3746" s="1" t="n">
        <v>49922.4</v>
      </c>
      <c r="F3746" s="1" t="n">
        <v>213000</v>
      </c>
      <c r="G3746" s="1" t="n">
        <v>7587556.5</v>
      </c>
      <c r="H3746" s="1" t="n">
        <v>52068.1</v>
      </c>
      <c r="I3746" s="1" t="n">
        <v>52145.7</v>
      </c>
      <c r="J3746" s="1" t="n">
        <v>96</v>
      </c>
      <c r="K3746" s="1" t="n">
        <v>124207</v>
      </c>
      <c r="L3746" s="1" t="n">
        <v>20000714</v>
      </c>
      <c r="M3746" s="1" t="n">
        <v>88</v>
      </c>
      <c r="N3746" s="1" t="n">
        <v>88</v>
      </c>
      <c r="O3746" s="1" t="n">
        <v>2.5</v>
      </c>
      <c r="P3746" s="1" t="n">
        <v>53</v>
      </c>
    </row>
    <row r="3747" customFormat="false" ht="12.75" hidden="false" customHeight="false" outlineLevel="0" collapsed="false">
      <c r="B3747" s="1" t="s">
        <v>15</v>
      </c>
      <c r="C3747" s="1" t="n">
        <v>213000</v>
      </c>
      <c r="D3747" s="1" t="n">
        <v>7587549</v>
      </c>
      <c r="E3747" s="1" t="n">
        <v>49923.3</v>
      </c>
      <c r="F3747" s="1" t="n">
        <v>213000</v>
      </c>
      <c r="G3747" s="1" t="n">
        <v>7587549</v>
      </c>
      <c r="H3747" s="1" t="n">
        <v>52069.1</v>
      </c>
      <c r="I3747" s="1" t="n">
        <v>52145.8</v>
      </c>
      <c r="J3747" s="1" t="n">
        <v>96</v>
      </c>
      <c r="K3747" s="1" t="n">
        <v>124212</v>
      </c>
      <c r="L3747" s="1" t="n">
        <v>20000714</v>
      </c>
      <c r="M3747" s="1" t="n">
        <v>88</v>
      </c>
      <c r="N3747" s="1" t="n">
        <v>88</v>
      </c>
      <c r="O3747" s="1" t="n">
        <v>2.5</v>
      </c>
      <c r="P3747" s="1" t="n">
        <v>53</v>
      </c>
    </row>
    <row r="3748" customFormat="false" ht="12.75" hidden="false" customHeight="false" outlineLevel="0" collapsed="false">
      <c r="B3748" s="1" t="s">
        <v>15</v>
      </c>
      <c r="C3748" s="1" t="n">
        <v>213000</v>
      </c>
      <c r="D3748" s="1" t="n">
        <v>7587541</v>
      </c>
      <c r="E3748" s="1" t="n">
        <v>49924</v>
      </c>
      <c r="F3748" s="1" t="n">
        <v>213000</v>
      </c>
      <c r="G3748" s="1" t="n">
        <v>7587541</v>
      </c>
      <c r="H3748" s="1" t="n">
        <v>52069.7</v>
      </c>
      <c r="I3748" s="1" t="n">
        <v>52145.7</v>
      </c>
      <c r="J3748" s="1" t="n">
        <v>96</v>
      </c>
      <c r="K3748" s="1" t="n">
        <v>124217</v>
      </c>
      <c r="L3748" s="1" t="n">
        <v>20000714</v>
      </c>
      <c r="M3748" s="1" t="n">
        <v>88</v>
      </c>
      <c r="N3748" s="1" t="n">
        <v>88</v>
      </c>
      <c r="O3748" s="1" t="n">
        <v>2.5</v>
      </c>
      <c r="P3748" s="1" t="n">
        <v>53</v>
      </c>
    </row>
    <row r="3749" customFormat="false" ht="12.75" hidden="false" customHeight="false" outlineLevel="0" collapsed="false">
      <c r="B3749" s="1" t="s">
        <v>15</v>
      </c>
      <c r="C3749" s="1" t="n">
        <v>213000</v>
      </c>
      <c r="D3749" s="1" t="n">
        <v>7587533.5</v>
      </c>
      <c r="E3749" s="1" t="n">
        <v>49920.2</v>
      </c>
      <c r="F3749" s="1" t="n">
        <v>213000</v>
      </c>
      <c r="G3749" s="1" t="n">
        <v>7587533.5</v>
      </c>
      <c r="H3749" s="1" t="n">
        <v>52065.8</v>
      </c>
      <c r="I3749" s="1" t="n">
        <v>52145.6</v>
      </c>
      <c r="J3749" s="1" t="n">
        <v>96</v>
      </c>
      <c r="K3749" s="1" t="n">
        <v>124222</v>
      </c>
      <c r="L3749" s="1" t="n">
        <v>20000714</v>
      </c>
      <c r="M3749" s="1" t="n">
        <v>88</v>
      </c>
      <c r="N3749" s="1" t="n">
        <v>88</v>
      </c>
      <c r="O3749" s="1" t="n">
        <v>2.5</v>
      </c>
      <c r="P3749" s="1" t="n">
        <v>53</v>
      </c>
    </row>
    <row r="3750" customFormat="false" ht="12.75" hidden="false" customHeight="false" outlineLevel="0" collapsed="false">
      <c r="B3750" s="1" t="s">
        <v>15</v>
      </c>
      <c r="C3750" s="1" t="n">
        <v>213000</v>
      </c>
      <c r="D3750" s="1" t="n">
        <v>7587526</v>
      </c>
      <c r="E3750" s="1" t="n">
        <v>49925.3</v>
      </c>
      <c r="F3750" s="1" t="n">
        <v>213000</v>
      </c>
      <c r="G3750" s="1" t="n">
        <v>7587526</v>
      </c>
      <c r="H3750" s="1" t="n">
        <v>52070.8</v>
      </c>
      <c r="I3750" s="1" t="n">
        <v>52145.5</v>
      </c>
      <c r="J3750" s="1" t="n">
        <v>96</v>
      </c>
      <c r="K3750" s="1" t="n">
        <v>124227</v>
      </c>
      <c r="L3750" s="1" t="n">
        <v>20000714</v>
      </c>
      <c r="M3750" s="1" t="n">
        <v>88</v>
      </c>
      <c r="N3750" s="1" t="n">
        <v>88</v>
      </c>
      <c r="O3750" s="1" t="n">
        <v>2.5</v>
      </c>
      <c r="P3750" s="1" t="n">
        <v>53</v>
      </c>
    </row>
    <row r="3751" customFormat="false" ht="12.75" hidden="false" customHeight="false" outlineLevel="0" collapsed="false">
      <c r="B3751" s="1" t="s">
        <v>15</v>
      </c>
      <c r="C3751" s="1" t="n">
        <v>213000</v>
      </c>
      <c r="D3751" s="1" t="n">
        <v>7587518.5</v>
      </c>
      <c r="E3751" s="1" t="n">
        <v>49923.4</v>
      </c>
      <c r="F3751" s="1" t="n">
        <v>213000</v>
      </c>
      <c r="G3751" s="1" t="n">
        <v>7587518.5</v>
      </c>
      <c r="H3751" s="1" t="n">
        <v>52068.8</v>
      </c>
      <c r="I3751" s="1" t="n">
        <v>52145.4</v>
      </c>
      <c r="J3751" s="1" t="n">
        <v>96</v>
      </c>
      <c r="K3751" s="1" t="n">
        <v>124232</v>
      </c>
      <c r="L3751" s="1" t="n">
        <v>20000714</v>
      </c>
      <c r="M3751" s="1" t="n">
        <v>88</v>
      </c>
      <c r="N3751" s="1" t="n">
        <v>88</v>
      </c>
      <c r="O3751" s="1" t="n">
        <v>2.5</v>
      </c>
      <c r="P3751" s="1" t="n">
        <v>53</v>
      </c>
    </row>
    <row r="3752" customFormat="false" ht="12.75" hidden="false" customHeight="false" outlineLevel="0" collapsed="false">
      <c r="B3752" s="1" t="s">
        <v>15</v>
      </c>
      <c r="C3752" s="1" t="n">
        <v>213000</v>
      </c>
      <c r="D3752" s="1" t="n">
        <v>7587510</v>
      </c>
      <c r="E3752" s="1" t="n">
        <v>49926</v>
      </c>
      <c r="F3752" s="1" t="n">
        <v>213000</v>
      </c>
      <c r="G3752" s="1" t="n">
        <v>7587510</v>
      </c>
      <c r="H3752" s="1" t="n">
        <v>52071.5</v>
      </c>
      <c r="I3752" s="1" t="n">
        <v>52145.5</v>
      </c>
      <c r="J3752" s="1" t="n">
        <v>96</v>
      </c>
      <c r="K3752" s="1" t="n">
        <v>124237</v>
      </c>
      <c r="L3752" s="1" t="n">
        <v>20000714</v>
      </c>
      <c r="M3752" s="1" t="n">
        <v>88</v>
      </c>
      <c r="N3752" s="1" t="n">
        <v>88</v>
      </c>
      <c r="O3752" s="1" t="n">
        <v>2.5</v>
      </c>
      <c r="P3752" s="1" t="n">
        <v>53</v>
      </c>
    </row>
    <row r="3753" customFormat="false" ht="12.75" hidden="false" customHeight="false" outlineLevel="0" collapsed="false">
      <c r="B3753" s="1" t="s">
        <v>15</v>
      </c>
      <c r="C3753" s="1" t="n">
        <v>213000</v>
      </c>
      <c r="D3753" s="1" t="n">
        <v>7587502.5</v>
      </c>
      <c r="E3753" s="1" t="n">
        <v>49925.8</v>
      </c>
      <c r="F3753" s="1" t="n">
        <v>213000</v>
      </c>
      <c r="G3753" s="1" t="n">
        <v>7587502.5</v>
      </c>
      <c r="H3753" s="1" t="n">
        <v>52071.4</v>
      </c>
      <c r="I3753" s="1" t="n">
        <v>52145.6</v>
      </c>
      <c r="J3753" s="1" t="n">
        <v>94</v>
      </c>
      <c r="K3753" s="1" t="n">
        <v>124242</v>
      </c>
      <c r="L3753" s="1" t="n">
        <v>20000714</v>
      </c>
      <c r="M3753" s="1" t="n">
        <v>88</v>
      </c>
      <c r="N3753" s="1" t="n">
        <v>88</v>
      </c>
      <c r="O3753" s="1" t="n">
        <v>2.5</v>
      </c>
      <c r="P3753" s="1" t="n">
        <v>53</v>
      </c>
    </row>
    <row r="3754" customFormat="false" ht="12.75" hidden="false" customHeight="false" outlineLevel="0" collapsed="false">
      <c r="B3754" s="1" t="s">
        <v>15</v>
      </c>
      <c r="C3754" s="1" t="n">
        <v>213000</v>
      </c>
      <c r="D3754" s="1" t="n">
        <v>7587494.5</v>
      </c>
      <c r="E3754" s="1" t="n">
        <v>49926.1</v>
      </c>
      <c r="F3754" s="1" t="n">
        <v>213000</v>
      </c>
      <c r="G3754" s="1" t="n">
        <v>7587494.5</v>
      </c>
      <c r="H3754" s="1" t="n">
        <v>52071.8</v>
      </c>
      <c r="I3754" s="1" t="n">
        <v>52145.7</v>
      </c>
      <c r="J3754" s="1" t="n">
        <v>96</v>
      </c>
      <c r="K3754" s="1" t="n">
        <v>124247</v>
      </c>
      <c r="L3754" s="1" t="n">
        <v>20000714</v>
      </c>
      <c r="M3754" s="1" t="n">
        <v>88</v>
      </c>
      <c r="N3754" s="1" t="n">
        <v>88</v>
      </c>
      <c r="O3754" s="1" t="n">
        <v>2.5</v>
      </c>
      <c r="P3754" s="1" t="n">
        <v>53</v>
      </c>
    </row>
    <row r="3755" customFormat="false" ht="12.75" hidden="false" customHeight="false" outlineLevel="0" collapsed="false">
      <c r="B3755" s="1" t="s">
        <v>15</v>
      </c>
      <c r="C3755" s="1" t="n">
        <v>213000</v>
      </c>
      <c r="D3755" s="1" t="n">
        <v>7587487</v>
      </c>
      <c r="E3755" s="1" t="n">
        <v>49925.1</v>
      </c>
      <c r="F3755" s="1" t="n">
        <v>213000</v>
      </c>
      <c r="G3755" s="1" t="n">
        <v>7587487</v>
      </c>
      <c r="H3755" s="1" t="n">
        <v>52070.9</v>
      </c>
      <c r="I3755" s="1" t="n">
        <v>52145.8</v>
      </c>
      <c r="J3755" s="1" t="n">
        <v>96</v>
      </c>
      <c r="K3755" s="1" t="n">
        <v>124252</v>
      </c>
      <c r="L3755" s="1" t="n">
        <v>20000714</v>
      </c>
      <c r="M3755" s="1" t="n">
        <v>88</v>
      </c>
      <c r="N3755" s="1" t="n">
        <v>88</v>
      </c>
      <c r="O3755" s="1" t="n">
        <v>2.5</v>
      </c>
      <c r="P3755" s="1" t="n">
        <v>53</v>
      </c>
    </row>
    <row r="3756" customFormat="false" ht="12.75" hidden="false" customHeight="false" outlineLevel="0" collapsed="false">
      <c r="B3756" s="1" t="s">
        <v>15</v>
      </c>
      <c r="C3756" s="1" t="n">
        <v>213000</v>
      </c>
      <c r="D3756" s="1" t="n">
        <v>7587479.5</v>
      </c>
      <c r="E3756" s="1" t="n">
        <v>49926.9</v>
      </c>
      <c r="F3756" s="1" t="n">
        <v>213000</v>
      </c>
      <c r="G3756" s="1" t="n">
        <v>7587479.5</v>
      </c>
      <c r="H3756" s="1" t="n">
        <v>52072.8</v>
      </c>
      <c r="I3756" s="1" t="n">
        <v>52145.9</v>
      </c>
      <c r="J3756" s="1" t="n">
        <v>96</v>
      </c>
      <c r="K3756" s="1" t="n">
        <v>124257</v>
      </c>
      <c r="L3756" s="1" t="n">
        <v>20000714</v>
      </c>
      <c r="M3756" s="1" t="n">
        <v>88</v>
      </c>
      <c r="N3756" s="1" t="n">
        <v>88</v>
      </c>
      <c r="O3756" s="1" t="n">
        <v>2.5</v>
      </c>
      <c r="P3756" s="1" t="n">
        <v>53</v>
      </c>
    </row>
    <row r="3757" customFormat="false" ht="12.75" hidden="false" customHeight="false" outlineLevel="0" collapsed="false">
      <c r="B3757" s="1" t="s">
        <v>15</v>
      </c>
      <c r="C3757" s="1" t="n">
        <v>213000</v>
      </c>
      <c r="D3757" s="1" t="n">
        <v>7587472</v>
      </c>
      <c r="E3757" s="1" t="n">
        <v>49928.6</v>
      </c>
      <c r="F3757" s="1" t="n">
        <v>213000</v>
      </c>
      <c r="G3757" s="1" t="n">
        <v>7587472</v>
      </c>
      <c r="H3757" s="1" t="n">
        <v>52074.6</v>
      </c>
      <c r="I3757" s="1" t="n">
        <v>52146</v>
      </c>
      <c r="J3757" s="1" t="n">
        <v>96</v>
      </c>
      <c r="K3757" s="1" t="n">
        <v>124302</v>
      </c>
      <c r="L3757" s="1" t="n">
        <v>20000714</v>
      </c>
      <c r="M3757" s="1" t="n">
        <v>88</v>
      </c>
      <c r="N3757" s="1" t="n">
        <v>88</v>
      </c>
      <c r="O3757" s="1" t="n">
        <v>2.5</v>
      </c>
      <c r="P3757" s="1" t="n">
        <v>53</v>
      </c>
    </row>
    <row r="3758" customFormat="false" ht="12.75" hidden="false" customHeight="false" outlineLevel="0" collapsed="false">
      <c r="B3758" s="1" t="s">
        <v>15</v>
      </c>
      <c r="C3758" s="1" t="n">
        <v>213000</v>
      </c>
      <c r="D3758" s="1" t="n">
        <v>7587464.5</v>
      </c>
      <c r="E3758" s="1" t="n">
        <v>49927.9</v>
      </c>
      <c r="F3758" s="1" t="n">
        <v>213000</v>
      </c>
      <c r="G3758" s="1" t="n">
        <v>7587464.5</v>
      </c>
      <c r="H3758" s="1" t="n">
        <v>52074</v>
      </c>
      <c r="I3758" s="1" t="n">
        <v>52146.1</v>
      </c>
      <c r="J3758" s="1" t="n">
        <v>96</v>
      </c>
      <c r="K3758" s="1" t="n">
        <v>124307</v>
      </c>
      <c r="L3758" s="1" t="n">
        <v>20000714</v>
      </c>
      <c r="M3758" s="1" t="n">
        <v>88</v>
      </c>
      <c r="N3758" s="1" t="n">
        <v>88</v>
      </c>
      <c r="O3758" s="1" t="n">
        <v>2.5</v>
      </c>
      <c r="P3758" s="1" t="n">
        <v>53</v>
      </c>
    </row>
    <row r="3759" customFormat="false" ht="12.75" hidden="false" customHeight="false" outlineLevel="0" collapsed="false">
      <c r="B3759" s="1" t="s">
        <v>15</v>
      </c>
      <c r="C3759" s="1" t="n">
        <v>213000</v>
      </c>
      <c r="D3759" s="1" t="n">
        <v>7587457</v>
      </c>
      <c r="E3759" s="1" t="n">
        <v>49926.7</v>
      </c>
      <c r="F3759" s="1" t="n">
        <v>213000</v>
      </c>
      <c r="G3759" s="1" t="n">
        <v>7587457</v>
      </c>
      <c r="H3759" s="1" t="n">
        <v>52072.9</v>
      </c>
      <c r="I3759" s="1" t="n">
        <v>52146.2</v>
      </c>
      <c r="J3759" s="1" t="n">
        <v>96</v>
      </c>
      <c r="K3759" s="1" t="n">
        <v>124312</v>
      </c>
      <c r="L3759" s="1" t="n">
        <v>20000714</v>
      </c>
      <c r="M3759" s="1" t="n">
        <v>88</v>
      </c>
      <c r="N3759" s="1" t="n">
        <v>88</v>
      </c>
      <c r="O3759" s="1" t="n">
        <v>2.5</v>
      </c>
      <c r="P3759" s="1" t="n">
        <v>53</v>
      </c>
    </row>
    <row r="3760" customFormat="false" ht="12.75" hidden="false" customHeight="false" outlineLevel="0" collapsed="false">
      <c r="B3760" s="1" t="s">
        <v>15</v>
      </c>
      <c r="C3760" s="1" t="n">
        <v>213000</v>
      </c>
      <c r="D3760" s="1" t="n">
        <v>7587449</v>
      </c>
      <c r="E3760" s="1" t="n">
        <v>49927.3</v>
      </c>
      <c r="F3760" s="1" t="n">
        <v>213000</v>
      </c>
      <c r="G3760" s="1" t="n">
        <v>7587449</v>
      </c>
      <c r="H3760" s="1" t="n">
        <v>52073</v>
      </c>
      <c r="I3760" s="1" t="n">
        <v>52145.7</v>
      </c>
      <c r="J3760" s="1" t="n">
        <v>96</v>
      </c>
      <c r="K3760" s="1" t="n">
        <v>124317</v>
      </c>
      <c r="L3760" s="1" t="n">
        <v>20000714</v>
      </c>
      <c r="M3760" s="1" t="n">
        <v>88</v>
      </c>
      <c r="N3760" s="1" t="n">
        <v>88</v>
      </c>
      <c r="O3760" s="1" t="n">
        <v>2.5</v>
      </c>
      <c r="P3760" s="1" t="n">
        <v>53</v>
      </c>
    </row>
    <row r="3761" customFormat="false" ht="12.75" hidden="false" customHeight="false" outlineLevel="0" collapsed="false">
      <c r="B3761" s="1" t="s">
        <v>15</v>
      </c>
      <c r="C3761" s="1" t="n">
        <v>213000</v>
      </c>
      <c r="D3761" s="1" t="n">
        <v>7587441.5</v>
      </c>
      <c r="E3761" s="1" t="n">
        <v>49928.7</v>
      </c>
      <c r="F3761" s="1" t="n">
        <v>213000</v>
      </c>
      <c r="G3761" s="1" t="n">
        <v>7587441.5</v>
      </c>
      <c r="H3761" s="1" t="n">
        <v>52073.6</v>
      </c>
      <c r="I3761" s="1" t="n">
        <v>52144.9</v>
      </c>
      <c r="J3761" s="1" t="n">
        <v>96</v>
      </c>
      <c r="K3761" s="1" t="n">
        <v>124322</v>
      </c>
      <c r="L3761" s="1" t="n">
        <v>20000714</v>
      </c>
      <c r="M3761" s="1" t="n">
        <v>88</v>
      </c>
      <c r="N3761" s="1" t="n">
        <v>88</v>
      </c>
      <c r="O3761" s="1" t="n">
        <v>2.5</v>
      </c>
      <c r="P3761" s="1" t="n">
        <v>53</v>
      </c>
    </row>
    <row r="3762" customFormat="false" ht="12.75" hidden="false" customHeight="false" outlineLevel="0" collapsed="false">
      <c r="B3762" s="1" t="s">
        <v>15</v>
      </c>
      <c r="C3762" s="1" t="n">
        <v>213000</v>
      </c>
      <c r="D3762" s="1" t="n">
        <v>7587434</v>
      </c>
      <c r="E3762" s="1" t="n">
        <v>49932.7</v>
      </c>
      <c r="F3762" s="1" t="n">
        <v>213000</v>
      </c>
      <c r="G3762" s="1" t="n">
        <v>7587434</v>
      </c>
      <c r="H3762" s="1" t="n">
        <v>52076.8</v>
      </c>
      <c r="I3762" s="1" t="n">
        <v>52144.1</v>
      </c>
      <c r="J3762" s="1" t="n">
        <v>96</v>
      </c>
      <c r="K3762" s="1" t="n">
        <v>124327</v>
      </c>
      <c r="L3762" s="1" t="n">
        <v>20000714</v>
      </c>
      <c r="M3762" s="1" t="n">
        <v>88</v>
      </c>
      <c r="N3762" s="1" t="n">
        <v>88</v>
      </c>
      <c r="O3762" s="1" t="n">
        <v>2.5</v>
      </c>
      <c r="P3762" s="1" t="n">
        <v>53</v>
      </c>
    </row>
    <row r="3763" customFormat="false" ht="12.75" hidden="false" customHeight="false" outlineLevel="0" collapsed="false">
      <c r="B3763" s="1" t="s">
        <v>15</v>
      </c>
      <c r="C3763" s="1" t="n">
        <v>213000</v>
      </c>
      <c r="D3763" s="1" t="n">
        <v>7587426.5</v>
      </c>
      <c r="E3763" s="1" t="n">
        <v>49931.4</v>
      </c>
      <c r="F3763" s="1" t="n">
        <v>213000</v>
      </c>
      <c r="G3763" s="1" t="n">
        <v>7587426.5</v>
      </c>
      <c r="H3763" s="1" t="n">
        <v>52074.7</v>
      </c>
      <c r="I3763" s="1" t="n">
        <v>52143.3</v>
      </c>
      <c r="J3763" s="1" t="n">
        <v>96</v>
      </c>
      <c r="K3763" s="1" t="n">
        <v>124332</v>
      </c>
      <c r="L3763" s="1" t="n">
        <v>20000714</v>
      </c>
      <c r="M3763" s="1" t="n">
        <v>88</v>
      </c>
      <c r="N3763" s="1" t="n">
        <v>88</v>
      </c>
      <c r="O3763" s="1" t="n">
        <v>2.5</v>
      </c>
      <c r="P3763" s="1" t="n">
        <v>53</v>
      </c>
    </row>
    <row r="3764" customFormat="false" ht="12.75" hidden="false" customHeight="false" outlineLevel="0" collapsed="false">
      <c r="B3764" s="1" t="s">
        <v>15</v>
      </c>
      <c r="C3764" s="1" t="n">
        <v>213000</v>
      </c>
      <c r="D3764" s="1" t="n">
        <v>7587419</v>
      </c>
      <c r="E3764" s="1" t="n">
        <v>49933.3</v>
      </c>
      <c r="F3764" s="1" t="n">
        <v>213000</v>
      </c>
      <c r="G3764" s="1" t="n">
        <v>7587419</v>
      </c>
      <c r="H3764" s="1" t="n">
        <v>52076.9</v>
      </c>
      <c r="I3764" s="1" t="n">
        <v>52143.6</v>
      </c>
      <c r="J3764" s="1" t="n">
        <v>96</v>
      </c>
      <c r="K3764" s="1" t="n">
        <v>124337</v>
      </c>
      <c r="L3764" s="1" t="n">
        <v>20000714</v>
      </c>
      <c r="M3764" s="1" t="n">
        <v>88</v>
      </c>
      <c r="N3764" s="1" t="n">
        <v>88</v>
      </c>
      <c r="O3764" s="1" t="n">
        <v>2.5</v>
      </c>
      <c r="P3764" s="1" t="n">
        <v>53</v>
      </c>
    </row>
    <row r="3765" customFormat="false" ht="12.75" hidden="false" customHeight="false" outlineLevel="0" collapsed="false">
      <c r="B3765" s="1" t="s">
        <v>15</v>
      </c>
      <c r="C3765" s="1" t="n">
        <v>213000</v>
      </c>
      <c r="D3765" s="1" t="n">
        <v>7587411.5</v>
      </c>
      <c r="E3765" s="1" t="n">
        <v>49930.9</v>
      </c>
      <c r="F3765" s="1" t="n">
        <v>213000</v>
      </c>
      <c r="G3765" s="1" t="n">
        <v>7587411.5</v>
      </c>
      <c r="H3765" s="1" t="n">
        <v>52075.5</v>
      </c>
      <c r="I3765" s="1" t="n">
        <v>52144.6</v>
      </c>
      <c r="J3765" s="1" t="n">
        <v>96</v>
      </c>
      <c r="K3765" s="1" t="n">
        <v>124342</v>
      </c>
      <c r="L3765" s="1" t="n">
        <v>20000714</v>
      </c>
      <c r="M3765" s="1" t="n">
        <v>88</v>
      </c>
      <c r="N3765" s="1" t="n">
        <v>88</v>
      </c>
      <c r="O3765" s="1" t="n">
        <v>2.5</v>
      </c>
      <c r="P3765" s="1" t="n">
        <v>53</v>
      </c>
    </row>
    <row r="3766" customFormat="false" ht="12.75" hidden="false" customHeight="false" outlineLevel="0" collapsed="false">
      <c r="B3766" s="1" t="s">
        <v>15</v>
      </c>
      <c r="C3766" s="1" t="n">
        <v>213000</v>
      </c>
      <c r="D3766" s="1" t="n">
        <v>7587404</v>
      </c>
      <c r="E3766" s="1" t="n">
        <v>49930.4</v>
      </c>
      <c r="F3766" s="1" t="n">
        <v>213000</v>
      </c>
      <c r="G3766" s="1" t="n">
        <v>7587404</v>
      </c>
      <c r="H3766" s="1" t="n">
        <v>52076</v>
      </c>
      <c r="I3766" s="1" t="n">
        <v>52145.6</v>
      </c>
      <c r="J3766" s="1" t="n">
        <v>94</v>
      </c>
      <c r="K3766" s="1" t="n">
        <v>124347</v>
      </c>
      <c r="L3766" s="1" t="n">
        <v>20000714</v>
      </c>
      <c r="M3766" s="1" t="n">
        <v>88</v>
      </c>
      <c r="N3766" s="1" t="n">
        <v>88</v>
      </c>
      <c r="O3766" s="1" t="n">
        <v>2.5</v>
      </c>
      <c r="P3766" s="1" t="n">
        <v>53</v>
      </c>
    </row>
    <row r="3767" customFormat="false" ht="12.75" hidden="false" customHeight="false" outlineLevel="0" collapsed="false">
      <c r="B3767" s="1" t="s">
        <v>15</v>
      </c>
      <c r="C3767" s="1" t="n">
        <v>213000</v>
      </c>
      <c r="D3767" s="1" t="n">
        <v>7587396.5</v>
      </c>
      <c r="E3767" s="1" t="n">
        <v>49929</v>
      </c>
      <c r="F3767" s="1" t="n">
        <v>213000</v>
      </c>
      <c r="G3767" s="1" t="n">
        <v>7587396.5</v>
      </c>
      <c r="H3767" s="1" t="n">
        <v>52075.6</v>
      </c>
      <c r="I3767" s="1" t="n">
        <v>52146.6</v>
      </c>
      <c r="J3767" s="1" t="n">
        <v>94</v>
      </c>
      <c r="K3767" s="1" t="n">
        <v>124352</v>
      </c>
      <c r="L3767" s="1" t="n">
        <v>20000714</v>
      </c>
      <c r="M3767" s="1" t="n">
        <v>88</v>
      </c>
      <c r="N3767" s="1" t="n">
        <v>88</v>
      </c>
      <c r="O3767" s="1" t="n">
        <v>2.5</v>
      </c>
      <c r="P3767" s="1" t="n">
        <v>53</v>
      </c>
    </row>
    <row r="3768" customFormat="false" ht="12.75" hidden="false" customHeight="false" outlineLevel="0" collapsed="false">
      <c r="B3768" s="1" t="s">
        <v>15</v>
      </c>
      <c r="C3768" s="1" t="n">
        <v>213000</v>
      </c>
      <c r="D3768" s="1" t="n">
        <v>7587389</v>
      </c>
      <c r="E3768" s="1" t="n">
        <v>49929.3</v>
      </c>
      <c r="F3768" s="1" t="n">
        <v>213000</v>
      </c>
      <c r="G3768" s="1" t="n">
        <v>7587389</v>
      </c>
      <c r="H3768" s="1" t="n">
        <v>52076.3</v>
      </c>
      <c r="I3768" s="1" t="n">
        <v>52147</v>
      </c>
      <c r="J3768" s="1" t="n">
        <v>96</v>
      </c>
      <c r="K3768" s="1" t="n">
        <v>124357</v>
      </c>
      <c r="L3768" s="1" t="n">
        <v>20000714</v>
      </c>
      <c r="M3768" s="1" t="n">
        <v>88</v>
      </c>
      <c r="N3768" s="1" t="n">
        <v>88</v>
      </c>
      <c r="O3768" s="1" t="n">
        <v>2.5</v>
      </c>
      <c r="P3768" s="1" t="n">
        <v>53</v>
      </c>
    </row>
    <row r="3769" customFormat="false" ht="12.75" hidden="false" customHeight="false" outlineLevel="0" collapsed="false">
      <c r="B3769" s="1" t="s">
        <v>15</v>
      </c>
      <c r="C3769" s="1" t="n">
        <v>213000</v>
      </c>
      <c r="D3769" s="1" t="n">
        <v>7587381.5</v>
      </c>
      <c r="E3769" s="1" t="n">
        <v>49928.2</v>
      </c>
      <c r="F3769" s="1" t="n">
        <v>213000</v>
      </c>
      <c r="G3769" s="1" t="n">
        <v>7587381.5</v>
      </c>
      <c r="H3769" s="1" t="n">
        <v>52075.3</v>
      </c>
      <c r="I3769" s="1" t="n">
        <v>52147.1</v>
      </c>
      <c r="J3769" s="1" t="n">
        <v>96</v>
      </c>
      <c r="K3769" s="1" t="n">
        <v>124402</v>
      </c>
      <c r="L3769" s="1" t="n">
        <v>20000714</v>
      </c>
      <c r="M3769" s="1" t="n">
        <v>88</v>
      </c>
      <c r="N3769" s="1" t="n">
        <v>88</v>
      </c>
      <c r="O3769" s="1" t="n">
        <v>2.5</v>
      </c>
      <c r="P3769" s="1" t="n">
        <v>53</v>
      </c>
    </row>
    <row r="3770" customFormat="false" ht="12.75" hidden="false" customHeight="false" outlineLevel="0" collapsed="false">
      <c r="B3770" s="1" t="s">
        <v>15</v>
      </c>
      <c r="C3770" s="1" t="n">
        <v>213000</v>
      </c>
      <c r="D3770" s="1" t="n">
        <v>7587374</v>
      </c>
      <c r="E3770" s="1" t="n">
        <v>49929.5</v>
      </c>
      <c r="F3770" s="1" t="n">
        <v>213000</v>
      </c>
      <c r="G3770" s="1" t="n">
        <v>7587374</v>
      </c>
      <c r="H3770" s="1" t="n">
        <v>52076.6</v>
      </c>
      <c r="I3770" s="1" t="n">
        <v>52147.1</v>
      </c>
      <c r="J3770" s="1" t="n">
        <v>96</v>
      </c>
      <c r="K3770" s="1" t="n">
        <v>124407</v>
      </c>
      <c r="L3770" s="1" t="n">
        <v>20000714</v>
      </c>
      <c r="M3770" s="1" t="n">
        <v>88</v>
      </c>
      <c r="N3770" s="1" t="n">
        <v>88</v>
      </c>
      <c r="O3770" s="1" t="n">
        <v>2.5</v>
      </c>
      <c r="P3770" s="1" t="n">
        <v>53</v>
      </c>
    </row>
    <row r="3771" customFormat="false" ht="12.75" hidden="false" customHeight="false" outlineLevel="0" collapsed="false">
      <c r="B3771" s="1" t="s">
        <v>15</v>
      </c>
      <c r="C3771" s="1" t="n">
        <v>213000</v>
      </c>
      <c r="D3771" s="1" t="n">
        <v>7587366.5</v>
      </c>
      <c r="E3771" s="1" t="n">
        <v>49928.5</v>
      </c>
      <c r="F3771" s="1" t="n">
        <v>213000</v>
      </c>
      <c r="G3771" s="1" t="n">
        <v>7587366.5</v>
      </c>
      <c r="H3771" s="1" t="n">
        <v>52075.7</v>
      </c>
      <c r="I3771" s="1" t="n">
        <v>52147.2</v>
      </c>
      <c r="J3771" s="1" t="n">
        <v>96</v>
      </c>
      <c r="K3771" s="1" t="n">
        <v>124412</v>
      </c>
      <c r="L3771" s="1" t="n">
        <v>20000714</v>
      </c>
      <c r="M3771" s="1" t="n">
        <v>88</v>
      </c>
      <c r="N3771" s="1" t="n">
        <v>88</v>
      </c>
      <c r="O3771" s="1" t="n">
        <v>2.5</v>
      </c>
      <c r="P3771" s="1" t="n">
        <v>53</v>
      </c>
    </row>
    <row r="3772" customFormat="false" ht="12.75" hidden="false" customHeight="false" outlineLevel="0" collapsed="false">
      <c r="B3772" s="1" t="s">
        <v>15</v>
      </c>
      <c r="C3772" s="1" t="n">
        <v>213000</v>
      </c>
      <c r="D3772" s="1" t="n">
        <v>7587359</v>
      </c>
      <c r="E3772" s="1" t="n">
        <v>49928.6</v>
      </c>
      <c r="F3772" s="1" t="n">
        <v>213000</v>
      </c>
      <c r="G3772" s="1" t="n">
        <v>7587359</v>
      </c>
      <c r="H3772" s="1" t="n">
        <v>52075.7</v>
      </c>
      <c r="I3772" s="1" t="n">
        <v>52147.1</v>
      </c>
      <c r="J3772" s="1" t="n">
        <v>96</v>
      </c>
      <c r="K3772" s="1" t="n">
        <v>124417</v>
      </c>
      <c r="L3772" s="1" t="n">
        <v>20000714</v>
      </c>
      <c r="M3772" s="1" t="n">
        <v>88</v>
      </c>
      <c r="N3772" s="1" t="n">
        <v>88</v>
      </c>
      <c r="O3772" s="1" t="n">
        <v>2.5</v>
      </c>
      <c r="P3772" s="1" t="n">
        <v>53</v>
      </c>
    </row>
    <row r="3773" customFormat="false" ht="12.75" hidden="false" customHeight="false" outlineLevel="0" collapsed="false">
      <c r="B3773" s="1" t="s">
        <v>15</v>
      </c>
      <c r="C3773" s="1" t="n">
        <v>213000</v>
      </c>
      <c r="D3773" s="1" t="n">
        <v>7587351.5</v>
      </c>
      <c r="E3773" s="1" t="n">
        <v>49929.7</v>
      </c>
      <c r="F3773" s="1" t="n">
        <v>213000</v>
      </c>
      <c r="G3773" s="1" t="n">
        <v>7587351.5</v>
      </c>
      <c r="H3773" s="1" t="n">
        <v>52076.7</v>
      </c>
      <c r="I3773" s="1" t="n">
        <v>52147</v>
      </c>
      <c r="J3773" s="1" t="n">
        <v>96</v>
      </c>
      <c r="K3773" s="1" t="n">
        <v>124422</v>
      </c>
      <c r="L3773" s="1" t="n">
        <v>20000714</v>
      </c>
      <c r="M3773" s="1" t="n">
        <v>88</v>
      </c>
      <c r="N3773" s="1" t="n">
        <v>88</v>
      </c>
      <c r="O3773" s="1" t="n">
        <v>2.5</v>
      </c>
      <c r="P3773" s="1" t="n">
        <v>53</v>
      </c>
    </row>
    <row r="3774" customFormat="false" ht="12.75" hidden="false" customHeight="false" outlineLevel="0" collapsed="false">
      <c r="B3774" s="1" t="s">
        <v>15</v>
      </c>
      <c r="C3774" s="1" t="n">
        <v>213000</v>
      </c>
      <c r="D3774" s="1" t="n">
        <v>7587344</v>
      </c>
      <c r="E3774" s="1" t="n">
        <v>49930</v>
      </c>
      <c r="F3774" s="1" t="n">
        <v>213000</v>
      </c>
      <c r="G3774" s="1" t="n">
        <v>7587344</v>
      </c>
      <c r="H3774" s="1" t="n">
        <v>52076.9</v>
      </c>
      <c r="I3774" s="1" t="n">
        <v>52146.9</v>
      </c>
      <c r="J3774" s="1" t="n">
        <v>94</v>
      </c>
      <c r="K3774" s="1" t="n">
        <v>124427</v>
      </c>
      <c r="L3774" s="1" t="n">
        <v>20000714</v>
      </c>
      <c r="M3774" s="1" t="n">
        <v>88</v>
      </c>
      <c r="N3774" s="1" t="n">
        <v>88</v>
      </c>
      <c r="O3774" s="1" t="n">
        <v>2.5</v>
      </c>
      <c r="P3774" s="1" t="n">
        <v>53</v>
      </c>
    </row>
    <row r="3775" customFormat="false" ht="12.75" hidden="false" customHeight="false" outlineLevel="0" collapsed="false">
      <c r="B3775" s="1" t="s">
        <v>15</v>
      </c>
      <c r="C3775" s="1" t="n">
        <v>213000</v>
      </c>
      <c r="D3775" s="1" t="n">
        <v>7587336.5</v>
      </c>
      <c r="E3775" s="1" t="n">
        <v>49928.4</v>
      </c>
      <c r="F3775" s="1" t="n">
        <v>213000</v>
      </c>
      <c r="G3775" s="1" t="n">
        <v>7587336.5</v>
      </c>
      <c r="H3775" s="1" t="n">
        <v>52075.2</v>
      </c>
      <c r="I3775" s="1" t="n">
        <v>52146.8</v>
      </c>
      <c r="J3775" s="1" t="n">
        <v>96</v>
      </c>
      <c r="K3775" s="1" t="n">
        <v>124432</v>
      </c>
      <c r="L3775" s="1" t="n">
        <v>20000714</v>
      </c>
      <c r="M3775" s="1" t="n">
        <v>88</v>
      </c>
      <c r="N3775" s="1" t="n">
        <v>88</v>
      </c>
      <c r="O3775" s="1" t="n">
        <v>2.5</v>
      </c>
      <c r="P3775" s="1" t="n">
        <v>53</v>
      </c>
    </row>
    <row r="3776" customFormat="false" ht="12.75" hidden="false" customHeight="false" outlineLevel="0" collapsed="false">
      <c r="B3776" s="1" t="s">
        <v>15</v>
      </c>
      <c r="C3776" s="1" t="n">
        <v>213000</v>
      </c>
      <c r="D3776" s="1" t="n">
        <v>7587329</v>
      </c>
      <c r="E3776" s="1" t="n">
        <v>49929.9</v>
      </c>
      <c r="F3776" s="1" t="n">
        <v>213000</v>
      </c>
      <c r="G3776" s="1" t="n">
        <v>7587329</v>
      </c>
      <c r="H3776" s="1" t="n">
        <v>52076.7</v>
      </c>
      <c r="I3776" s="1" t="n">
        <v>52146.8</v>
      </c>
      <c r="J3776" s="1" t="n">
        <v>96</v>
      </c>
      <c r="K3776" s="1" t="n">
        <v>124437</v>
      </c>
      <c r="L3776" s="1" t="n">
        <v>20000714</v>
      </c>
      <c r="M3776" s="1" t="n">
        <v>88</v>
      </c>
      <c r="N3776" s="1" t="n">
        <v>88</v>
      </c>
      <c r="O3776" s="1" t="n">
        <v>2.5</v>
      </c>
      <c r="P3776" s="1" t="n">
        <v>53</v>
      </c>
    </row>
    <row r="3777" customFormat="false" ht="12.75" hidden="false" customHeight="false" outlineLevel="0" collapsed="false">
      <c r="B3777" s="1" t="s">
        <v>15</v>
      </c>
      <c r="C3777" s="1" t="n">
        <v>213000</v>
      </c>
      <c r="D3777" s="1" t="n">
        <v>7587321.5</v>
      </c>
      <c r="E3777" s="1" t="n">
        <v>49931</v>
      </c>
      <c r="F3777" s="1" t="n">
        <v>213000</v>
      </c>
      <c r="G3777" s="1" t="n">
        <v>7587321.5</v>
      </c>
      <c r="H3777" s="1" t="n">
        <v>52077.7</v>
      </c>
      <c r="I3777" s="1" t="n">
        <v>52146.7</v>
      </c>
      <c r="J3777" s="1" t="n">
        <v>96</v>
      </c>
      <c r="K3777" s="1" t="n">
        <v>124442</v>
      </c>
      <c r="L3777" s="1" t="n">
        <v>20000714</v>
      </c>
      <c r="M3777" s="1" t="n">
        <v>88</v>
      </c>
      <c r="N3777" s="1" t="n">
        <v>88</v>
      </c>
      <c r="O3777" s="1" t="n">
        <v>2.5</v>
      </c>
      <c r="P3777" s="1" t="n">
        <v>53</v>
      </c>
    </row>
    <row r="3778" customFormat="false" ht="12.75" hidden="false" customHeight="false" outlineLevel="0" collapsed="false">
      <c r="B3778" s="1" t="s">
        <v>15</v>
      </c>
      <c r="C3778" s="1" t="n">
        <v>213000</v>
      </c>
      <c r="D3778" s="1" t="n">
        <v>7587314</v>
      </c>
      <c r="E3778" s="1" t="n">
        <v>49930.5</v>
      </c>
      <c r="F3778" s="1" t="n">
        <v>213000</v>
      </c>
      <c r="G3778" s="1" t="n">
        <v>7587314</v>
      </c>
      <c r="H3778" s="1" t="n">
        <v>52077.2</v>
      </c>
      <c r="I3778" s="1" t="n">
        <v>52146.7</v>
      </c>
      <c r="J3778" s="1" t="n">
        <v>96</v>
      </c>
      <c r="K3778" s="1" t="n">
        <v>124447</v>
      </c>
      <c r="L3778" s="1" t="n">
        <v>20000714</v>
      </c>
      <c r="M3778" s="1" t="n">
        <v>88</v>
      </c>
      <c r="N3778" s="1" t="n">
        <v>88</v>
      </c>
      <c r="O3778" s="1" t="n">
        <v>2.5</v>
      </c>
      <c r="P3778" s="1" t="n">
        <v>53</v>
      </c>
    </row>
    <row r="3779" customFormat="false" ht="12.75" hidden="false" customHeight="false" outlineLevel="0" collapsed="false">
      <c r="B3779" s="1" t="s">
        <v>15</v>
      </c>
      <c r="C3779" s="1" t="n">
        <v>213000</v>
      </c>
      <c r="D3779" s="1" t="n">
        <v>7587306.5</v>
      </c>
      <c r="E3779" s="1" t="n">
        <v>49928.7</v>
      </c>
      <c r="F3779" s="1" t="n">
        <v>213000</v>
      </c>
      <c r="G3779" s="1" t="n">
        <v>7587306.5</v>
      </c>
      <c r="H3779" s="1" t="n">
        <v>52075.3</v>
      </c>
      <c r="I3779" s="1" t="n">
        <v>52146.6</v>
      </c>
      <c r="J3779" s="1" t="n">
        <v>94</v>
      </c>
      <c r="K3779" s="1" t="n">
        <v>124452</v>
      </c>
      <c r="L3779" s="1" t="n">
        <v>20000714</v>
      </c>
      <c r="M3779" s="1" t="n">
        <v>88</v>
      </c>
      <c r="N3779" s="1" t="n">
        <v>88</v>
      </c>
      <c r="O3779" s="1" t="n">
        <v>2.5</v>
      </c>
      <c r="P3779" s="1" t="n">
        <v>53</v>
      </c>
    </row>
    <row r="3780" customFormat="false" ht="12.75" hidden="false" customHeight="false" outlineLevel="0" collapsed="false">
      <c r="B3780" s="1" t="s">
        <v>15</v>
      </c>
      <c r="C3780" s="1" t="n">
        <v>213000</v>
      </c>
      <c r="D3780" s="1" t="n">
        <v>7587299.5</v>
      </c>
      <c r="E3780" s="1" t="n">
        <v>49929.7</v>
      </c>
      <c r="F3780" s="1" t="n">
        <v>213000</v>
      </c>
      <c r="G3780" s="1" t="n">
        <v>7587299.5</v>
      </c>
      <c r="H3780" s="1" t="n">
        <v>52076.3</v>
      </c>
      <c r="I3780" s="1" t="n">
        <v>52146.6</v>
      </c>
      <c r="J3780" s="1" t="n">
        <v>96</v>
      </c>
      <c r="K3780" s="1" t="n">
        <v>124457</v>
      </c>
      <c r="L3780" s="1" t="n">
        <v>20000714</v>
      </c>
      <c r="M3780" s="1" t="n">
        <v>88</v>
      </c>
      <c r="N3780" s="1" t="n">
        <v>88</v>
      </c>
      <c r="O3780" s="1" t="n">
        <v>2.5</v>
      </c>
      <c r="P3780" s="1" t="n">
        <v>53</v>
      </c>
    </row>
    <row r="3781" customFormat="false" ht="12.75" hidden="false" customHeight="false" outlineLevel="0" collapsed="false">
      <c r="B3781" s="1" t="s">
        <v>15</v>
      </c>
      <c r="C3781" s="1" t="n">
        <v>213000</v>
      </c>
      <c r="D3781" s="1" t="n">
        <v>7587292</v>
      </c>
      <c r="E3781" s="1" t="n">
        <v>49927.6</v>
      </c>
      <c r="F3781" s="1" t="n">
        <v>213000</v>
      </c>
      <c r="G3781" s="1" t="n">
        <v>7587292</v>
      </c>
      <c r="H3781" s="1" t="n">
        <v>52074.2</v>
      </c>
      <c r="I3781" s="1" t="n">
        <v>52146.6</v>
      </c>
      <c r="J3781" s="1" t="n">
        <v>94</v>
      </c>
      <c r="K3781" s="1" t="n">
        <v>124502</v>
      </c>
      <c r="L3781" s="1" t="n">
        <v>20000714</v>
      </c>
      <c r="M3781" s="1" t="n">
        <v>88</v>
      </c>
      <c r="N3781" s="1" t="n">
        <v>88</v>
      </c>
      <c r="O3781" s="1" t="n">
        <v>2.5</v>
      </c>
      <c r="P3781" s="1" t="n">
        <v>53</v>
      </c>
    </row>
    <row r="3782" customFormat="false" ht="12.75" hidden="false" customHeight="false" outlineLevel="0" collapsed="false">
      <c r="B3782" s="1" t="s">
        <v>15</v>
      </c>
      <c r="C3782" s="1" t="n">
        <v>213000</v>
      </c>
      <c r="D3782" s="1" t="n">
        <v>7587284.5</v>
      </c>
      <c r="E3782" s="1" t="n">
        <v>49933.3</v>
      </c>
      <c r="F3782" s="1" t="n">
        <v>213000</v>
      </c>
      <c r="G3782" s="1" t="n">
        <v>7587284.5</v>
      </c>
      <c r="H3782" s="1" t="n">
        <v>52079.9</v>
      </c>
      <c r="I3782" s="1" t="n">
        <v>52146.6</v>
      </c>
      <c r="J3782" s="1" t="n">
        <v>96</v>
      </c>
      <c r="K3782" s="1" t="n">
        <v>124507</v>
      </c>
      <c r="L3782" s="1" t="n">
        <v>20000714</v>
      </c>
      <c r="M3782" s="1" t="n">
        <v>88</v>
      </c>
      <c r="N3782" s="1" t="n">
        <v>88</v>
      </c>
      <c r="O3782" s="1" t="n">
        <v>2.5</v>
      </c>
      <c r="P3782" s="1" t="n">
        <v>53</v>
      </c>
    </row>
    <row r="3783" customFormat="false" ht="12.75" hidden="false" customHeight="false" outlineLevel="0" collapsed="false">
      <c r="B3783" s="1" t="s">
        <v>15</v>
      </c>
      <c r="C3783" s="1" t="n">
        <v>213000</v>
      </c>
      <c r="D3783" s="1" t="n">
        <v>7587277</v>
      </c>
      <c r="E3783" s="1" t="n">
        <v>49933</v>
      </c>
      <c r="F3783" s="1" t="n">
        <v>213000</v>
      </c>
      <c r="G3783" s="1" t="n">
        <v>7587277</v>
      </c>
      <c r="H3783" s="1" t="n">
        <v>52079.6</v>
      </c>
      <c r="I3783" s="1" t="n">
        <v>52146.6</v>
      </c>
      <c r="J3783" s="1" t="n">
        <v>96</v>
      </c>
      <c r="K3783" s="1" t="n">
        <v>124512</v>
      </c>
      <c r="L3783" s="1" t="n">
        <v>20000714</v>
      </c>
      <c r="M3783" s="1" t="n">
        <v>88</v>
      </c>
      <c r="N3783" s="1" t="n">
        <v>88</v>
      </c>
      <c r="O3783" s="1" t="n">
        <v>2.5</v>
      </c>
      <c r="P3783" s="1" t="n">
        <v>53</v>
      </c>
    </row>
    <row r="3784" customFormat="false" ht="12.75" hidden="false" customHeight="false" outlineLevel="0" collapsed="false">
      <c r="B3784" s="1" t="s">
        <v>15</v>
      </c>
      <c r="C3784" s="1" t="n">
        <v>213000</v>
      </c>
      <c r="D3784" s="1" t="n">
        <v>7587270</v>
      </c>
      <c r="E3784" s="1" t="n">
        <v>49932.7</v>
      </c>
      <c r="F3784" s="1" t="n">
        <v>213000</v>
      </c>
      <c r="G3784" s="1" t="n">
        <v>7587270</v>
      </c>
      <c r="H3784" s="1" t="n">
        <v>52079.3</v>
      </c>
      <c r="I3784" s="1" t="n">
        <v>52146.6</v>
      </c>
      <c r="J3784" s="1" t="n">
        <v>96</v>
      </c>
      <c r="K3784" s="1" t="n">
        <v>124517</v>
      </c>
      <c r="L3784" s="1" t="n">
        <v>20000714</v>
      </c>
      <c r="M3784" s="1" t="n">
        <v>88</v>
      </c>
      <c r="N3784" s="1" t="n">
        <v>88</v>
      </c>
      <c r="O3784" s="1" t="n">
        <v>2.5</v>
      </c>
      <c r="P3784" s="1" t="n">
        <v>53</v>
      </c>
    </row>
    <row r="3785" customFormat="false" ht="12.75" hidden="false" customHeight="false" outlineLevel="0" collapsed="false">
      <c r="B3785" s="1" t="s">
        <v>15</v>
      </c>
      <c r="C3785" s="1" t="n">
        <v>213000</v>
      </c>
      <c r="D3785" s="1" t="n">
        <v>7587262.5</v>
      </c>
      <c r="E3785" s="1" t="n">
        <v>49934.2</v>
      </c>
      <c r="F3785" s="1" t="n">
        <v>213000</v>
      </c>
      <c r="G3785" s="1" t="n">
        <v>7587262.5</v>
      </c>
      <c r="H3785" s="1" t="n">
        <v>52080.9</v>
      </c>
      <c r="I3785" s="1" t="n">
        <v>52146.7</v>
      </c>
      <c r="J3785" s="1" t="n">
        <v>94</v>
      </c>
      <c r="K3785" s="1" t="n">
        <v>124522</v>
      </c>
      <c r="L3785" s="1" t="n">
        <v>20000714</v>
      </c>
      <c r="M3785" s="1" t="n">
        <v>88</v>
      </c>
      <c r="N3785" s="1" t="n">
        <v>88</v>
      </c>
      <c r="O3785" s="1" t="n">
        <v>2.5</v>
      </c>
      <c r="P3785" s="1" t="n">
        <v>53</v>
      </c>
    </row>
    <row r="3786" customFormat="false" ht="12.75" hidden="false" customHeight="false" outlineLevel="0" collapsed="false">
      <c r="B3786" s="1" t="s">
        <v>15</v>
      </c>
      <c r="C3786" s="1" t="n">
        <v>213000</v>
      </c>
      <c r="D3786" s="1" t="n">
        <v>7587255</v>
      </c>
      <c r="E3786" s="1" t="n">
        <v>49935.9</v>
      </c>
      <c r="F3786" s="1" t="n">
        <v>213000</v>
      </c>
      <c r="G3786" s="1" t="n">
        <v>7587255</v>
      </c>
      <c r="H3786" s="1" t="n">
        <v>52082.6</v>
      </c>
      <c r="I3786" s="1" t="n">
        <v>52146.7</v>
      </c>
      <c r="J3786" s="1" t="n">
        <v>96</v>
      </c>
      <c r="K3786" s="1" t="n">
        <v>124527</v>
      </c>
      <c r="L3786" s="1" t="n">
        <v>20000714</v>
      </c>
      <c r="M3786" s="1" t="n">
        <v>88</v>
      </c>
      <c r="N3786" s="1" t="n">
        <v>88</v>
      </c>
      <c r="O3786" s="1" t="n">
        <v>2.5</v>
      </c>
      <c r="P3786" s="1" t="n">
        <v>53</v>
      </c>
    </row>
    <row r="3787" customFormat="false" ht="12.75" hidden="false" customHeight="false" outlineLevel="0" collapsed="false">
      <c r="B3787" s="1" t="s">
        <v>15</v>
      </c>
      <c r="C3787" s="1" t="n">
        <v>213000</v>
      </c>
      <c r="D3787" s="1" t="n">
        <v>7587248</v>
      </c>
      <c r="E3787" s="1" t="n">
        <v>49934.6</v>
      </c>
      <c r="F3787" s="1" t="n">
        <v>213000</v>
      </c>
      <c r="G3787" s="1" t="n">
        <v>7587248</v>
      </c>
      <c r="H3787" s="1" t="n">
        <v>52081.4</v>
      </c>
      <c r="I3787" s="1" t="n">
        <v>52146.8</v>
      </c>
      <c r="J3787" s="1" t="n">
        <v>96</v>
      </c>
      <c r="K3787" s="1" t="n">
        <v>124532</v>
      </c>
      <c r="L3787" s="1" t="n">
        <v>20000714</v>
      </c>
      <c r="M3787" s="1" t="n">
        <v>88</v>
      </c>
      <c r="N3787" s="1" t="n">
        <v>88</v>
      </c>
      <c r="O3787" s="1" t="n">
        <v>2.5</v>
      </c>
      <c r="P3787" s="1" t="n">
        <v>53</v>
      </c>
    </row>
    <row r="3788" customFormat="false" ht="12.75" hidden="false" customHeight="false" outlineLevel="0" collapsed="false">
      <c r="B3788" s="1" t="s">
        <v>15</v>
      </c>
      <c r="C3788" s="1" t="n">
        <v>213000</v>
      </c>
      <c r="D3788" s="1" t="n">
        <v>7587240.5</v>
      </c>
      <c r="E3788" s="1" t="n">
        <v>49934.4</v>
      </c>
      <c r="F3788" s="1" t="n">
        <v>213000</v>
      </c>
      <c r="G3788" s="1" t="n">
        <v>7587240.5</v>
      </c>
      <c r="H3788" s="1" t="n">
        <v>52081.1</v>
      </c>
      <c r="I3788" s="1" t="n">
        <v>52146.7</v>
      </c>
      <c r="J3788" s="1" t="n">
        <v>96</v>
      </c>
      <c r="K3788" s="1" t="n">
        <v>124537</v>
      </c>
      <c r="L3788" s="1" t="n">
        <v>20000714</v>
      </c>
      <c r="M3788" s="1" t="n">
        <v>88</v>
      </c>
      <c r="N3788" s="1" t="n">
        <v>88</v>
      </c>
      <c r="O3788" s="1" t="n">
        <v>2.5</v>
      </c>
      <c r="P3788" s="1" t="n">
        <v>53</v>
      </c>
    </row>
    <row r="3789" customFormat="false" ht="12.75" hidden="false" customHeight="false" outlineLevel="0" collapsed="false">
      <c r="B3789" s="1" t="s">
        <v>15</v>
      </c>
      <c r="C3789" s="1" t="n">
        <v>213000</v>
      </c>
      <c r="D3789" s="1" t="n">
        <v>7587233</v>
      </c>
      <c r="E3789" s="1" t="n">
        <v>49932.7</v>
      </c>
      <c r="F3789" s="1" t="n">
        <v>213000</v>
      </c>
      <c r="G3789" s="1" t="n">
        <v>7587233</v>
      </c>
      <c r="H3789" s="1" t="n">
        <v>52079.3</v>
      </c>
      <c r="I3789" s="1" t="n">
        <v>52146.6</v>
      </c>
      <c r="J3789" s="1" t="n">
        <v>96</v>
      </c>
      <c r="K3789" s="1" t="n">
        <v>124542</v>
      </c>
      <c r="L3789" s="1" t="n">
        <v>20000714</v>
      </c>
      <c r="M3789" s="1" t="n">
        <v>88</v>
      </c>
      <c r="N3789" s="1" t="n">
        <v>88</v>
      </c>
      <c r="O3789" s="1" t="n">
        <v>2.5</v>
      </c>
      <c r="P3789" s="1" t="n">
        <v>53</v>
      </c>
    </row>
    <row r="3790" customFormat="false" ht="12.75" hidden="false" customHeight="false" outlineLevel="0" collapsed="false">
      <c r="B3790" s="1" t="s">
        <v>15</v>
      </c>
      <c r="C3790" s="1" t="n">
        <v>213000</v>
      </c>
      <c r="D3790" s="1" t="n">
        <v>7587225.5</v>
      </c>
      <c r="E3790" s="1" t="n">
        <v>49934.2</v>
      </c>
      <c r="F3790" s="1" t="n">
        <v>213000</v>
      </c>
      <c r="G3790" s="1" t="n">
        <v>7587225.5</v>
      </c>
      <c r="H3790" s="1" t="n">
        <v>52080.6</v>
      </c>
      <c r="I3790" s="1" t="n">
        <v>52146.4</v>
      </c>
      <c r="J3790" s="1" t="n">
        <v>96</v>
      </c>
      <c r="K3790" s="1" t="n">
        <v>124547</v>
      </c>
      <c r="L3790" s="1" t="n">
        <v>20000714</v>
      </c>
      <c r="M3790" s="1" t="n">
        <v>88</v>
      </c>
      <c r="N3790" s="1" t="n">
        <v>88</v>
      </c>
      <c r="O3790" s="1" t="n">
        <v>2.5</v>
      </c>
      <c r="P3790" s="1" t="n">
        <v>53</v>
      </c>
    </row>
    <row r="3791" customFormat="false" ht="12.75" hidden="false" customHeight="false" outlineLevel="0" collapsed="false">
      <c r="B3791" s="1" t="s">
        <v>15</v>
      </c>
      <c r="C3791" s="1" t="n">
        <v>213000</v>
      </c>
      <c r="D3791" s="1" t="n">
        <v>7587218.5</v>
      </c>
      <c r="E3791" s="1" t="n">
        <v>49934.3</v>
      </c>
      <c r="F3791" s="1" t="n">
        <v>213000</v>
      </c>
      <c r="G3791" s="1" t="n">
        <v>7587218.5</v>
      </c>
      <c r="H3791" s="1" t="n">
        <v>52080.6</v>
      </c>
      <c r="I3791" s="1" t="n">
        <v>52146.3</v>
      </c>
      <c r="J3791" s="1" t="n">
        <v>96</v>
      </c>
      <c r="K3791" s="1" t="n">
        <v>124552</v>
      </c>
      <c r="L3791" s="1" t="n">
        <v>20000714</v>
      </c>
      <c r="M3791" s="1" t="n">
        <v>88</v>
      </c>
      <c r="N3791" s="1" t="n">
        <v>88</v>
      </c>
      <c r="O3791" s="1" t="n">
        <v>2.5</v>
      </c>
      <c r="P3791" s="1" t="n">
        <v>53</v>
      </c>
    </row>
    <row r="3792" customFormat="false" ht="12.75" hidden="false" customHeight="false" outlineLevel="0" collapsed="false">
      <c r="B3792" s="1" t="s">
        <v>15</v>
      </c>
      <c r="C3792" s="1" t="n">
        <v>213000</v>
      </c>
      <c r="D3792" s="1" t="n">
        <v>7587210.5</v>
      </c>
      <c r="E3792" s="1" t="n">
        <v>49935.5</v>
      </c>
      <c r="F3792" s="1" t="n">
        <v>213000</v>
      </c>
      <c r="G3792" s="1" t="n">
        <v>7587210.5</v>
      </c>
      <c r="H3792" s="1" t="n">
        <v>52081.5</v>
      </c>
      <c r="I3792" s="1" t="n">
        <v>52146</v>
      </c>
      <c r="J3792" s="1" t="n">
        <v>96</v>
      </c>
      <c r="K3792" s="1" t="n">
        <v>124558</v>
      </c>
      <c r="L3792" s="1" t="n">
        <v>20000714</v>
      </c>
      <c r="M3792" s="1" t="n">
        <v>88</v>
      </c>
      <c r="N3792" s="1" t="n">
        <v>88</v>
      </c>
      <c r="O3792" s="1" t="n">
        <v>2.5</v>
      </c>
      <c r="P3792" s="1" t="n">
        <v>53</v>
      </c>
    </row>
    <row r="3793" customFormat="false" ht="12.75" hidden="false" customHeight="false" outlineLevel="0" collapsed="false">
      <c r="B3793" s="1" t="s">
        <v>15</v>
      </c>
      <c r="C3793" s="1" t="n">
        <v>213000</v>
      </c>
      <c r="D3793" s="1" t="n">
        <v>7587203</v>
      </c>
      <c r="E3793" s="1" t="n">
        <v>49937.2</v>
      </c>
      <c r="F3793" s="1" t="n">
        <v>213000</v>
      </c>
      <c r="G3793" s="1" t="n">
        <v>7587203</v>
      </c>
      <c r="H3793" s="1" t="n">
        <v>52083</v>
      </c>
      <c r="I3793" s="1" t="n">
        <v>52145.8</v>
      </c>
      <c r="J3793" s="1" t="n">
        <v>96</v>
      </c>
      <c r="K3793" s="1" t="n">
        <v>124603</v>
      </c>
      <c r="L3793" s="1" t="n">
        <v>20000714</v>
      </c>
      <c r="M3793" s="1" t="n">
        <v>88</v>
      </c>
      <c r="N3793" s="1" t="n">
        <v>88</v>
      </c>
      <c r="O3793" s="1" t="n">
        <v>2.5</v>
      </c>
      <c r="P3793" s="1" t="n">
        <v>53</v>
      </c>
    </row>
    <row r="3794" customFormat="false" ht="12.75" hidden="false" customHeight="false" outlineLevel="0" collapsed="false">
      <c r="B3794" s="1" t="s">
        <v>15</v>
      </c>
      <c r="C3794" s="1" t="n">
        <v>213000</v>
      </c>
      <c r="D3794" s="1" t="n">
        <v>7587195.5</v>
      </c>
      <c r="E3794" s="1" t="n">
        <v>49933.4</v>
      </c>
      <c r="F3794" s="1" t="n">
        <v>213000</v>
      </c>
      <c r="G3794" s="1" t="n">
        <v>7587195.5</v>
      </c>
      <c r="H3794" s="1" t="n">
        <v>52079</v>
      </c>
      <c r="I3794" s="1" t="n">
        <v>52145.6</v>
      </c>
      <c r="J3794" s="1" t="n">
        <v>96</v>
      </c>
      <c r="K3794" s="1" t="n">
        <v>124608</v>
      </c>
      <c r="L3794" s="1" t="n">
        <v>20000714</v>
      </c>
      <c r="M3794" s="1" t="n">
        <v>88</v>
      </c>
      <c r="N3794" s="1" t="n">
        <v>88</v>
      </c>
      <c r="O3794" s="1" t="n">
        <v>2.5</v>
      </c>
      <c r="P3794" s="1" t="n">
        <v>53</v>
      </c>
    </row>
    <row r="3795" customFormat="false" ht="12.75" hidden="false" customHeight="false" outlineLevel="0" collapsed="false">
      <c r="B3795" s="1" t="s">
        <v>15</v>
      </c>
      <c r="C3795" s="1" t="n">
        <v>213000</v>
      </c>
      <c r="D3795" s="1" t="n">
        <v>7587188</v>
      </c>
      <c r="E3795" s="1" t="n">
        <v>49933.6</v>
      </c>
      <c r="F3795" s="1" t="n">
        <v>213000</v>
      </c>
      <c r="G3795" s="1" t="n">
        <v>7587188</v>
      </c>
      <c r="H3795" s="1" t="n">
        <v>52079</v>
      </c>
      <c r="I3795" s="1" t="n">
        <v>52145.4</v>
      </c>
      <c r="J3795" s="1" t="n">
        <v>96</v>
      </c>
      <c r="K3795" s="1" t="n">
        <v>124613</v>
      </c>
      <c r="L3795" s="1" t="n">
        <v>20000714</v>
      </c>
      <c r="M3795" s="1" t="n">
        <v>88</v>
      </c>
      <c r="N3795" s="1" t="n">
        <v>88</v>
      </c>
      <c r="O3795" s="1" t="n">
        <v>2.5</v>
      </c>
      <c r="P3795" s="1" t="n">
        <v>53</v>
      </c>
    </row>
    <row r="3796" customFormat="false" ht="12.75" hidden="false" customHeight="false" outlineLevel="0" collapsed="false">
      <c r="B3796" s="1" t="s">
        <v>15</v>
      </c>
      <c r="C3796" s="1" t="n">
        <v>213000</v>
      </c>
      <c r="D3796" s="1" t="n">
        <v>7587180.5</v>
      </c>
      <c r="E3796" s="1" t="n">
        <v>49934.8</v>
      </c>
      <c r="F3796" s="1" t="n">
        <v>213000</v>
      </c>
      <c r="G3796" s="1" t="n">
        <v>7587180.5</v>
      </c>
      <c r="H3796" s="1" t="n">
        <v>52080.2</v>
      </c>
      <c r="I3796" s="1" t="n">
        <v>52145.4</v>
      </c>
      <c r="J3796" s="1" t="n">
        <v>96</v>
      </c>
      <c r="K3796" s="1" t="n">
        <v>124618</v>
      </c>
      <c r="L3796" s="1" t="n">
        <v>20000714</v>
      </c>
      <c r="M3796" s="1" t="n">
        <v>88</v>
      </c>
      <c r="N3796" s="1" t="n">
        <v>88</v>
      </c>
      <c r="O3796" s="1" t="n">
        <v>2.5</v>
      </c>
      <c r="P3796" s="1" t="n">
        <v>53</v>
      </c>
    </row>
    <row r="3797" customFormat="false" ht="12.75" hidden="false" customHeight="false" outlineLevel="0" collapsed="false">
      <c r="B3797" s="1" t="s">
        <v>15</v>
      </c>
      <c r="C3797" s="1" t="n">
        <v>213000</v>
      </c>
      <c r="D3797" s="1" t="n">
        <v>7587173</v>
      </c>
      <c r="E3797" s="1" t="n">
        <v>49937.1</v>
      </c>
      <c r="F3797" s="1" t="n">
        <v>213000</v>
      </c>
      <c r="G3797" s="1" t="n">
        <v>7587173</v>
      </c>
      <c r="H3797" s="1" t="n">
        <v>52082.4</v>
      </c>
      <c r="I3797" s="1" t="n">
        <v>52145.3</v>
      </c>
      <c r="J3797" s="1" t="n">
        <v>96</v>
      </c>
      <c r="K3797" s="1" t="n">
        <v>124623</v>
      </c>
      <c r="L3797" s="1" t="n">
        <v>20000714</v>
      </c>
      <c r="M3797" s="1" t="n">
        <v>88</v>
      </c>
      <c r="N3797" s="1" t="n">
        <v>88</v>
      </c>
      <c r="O3797" s="1" t="n">
        <v>2.5</v>
      </c>
      <c r="P3797" s="1" t="n">
        <v>53</v>
      </c>
    </row>
    <row r="3798" customFormat="false" ht="12.75" hidden="false" customHeight="false" outlineLevel="0" collapsed="false">
      <c r="B3798" s="1" t="s">
        <v>15</v>
      </c>
      <c r="C3798" s="1" t="n">
        <v>213000</v>
      </c>
      <c r="D3798" s="1" t="n">
        <v>7587165.5</v>
      </c>
      <c r="E3798" s="1" t="n">
        <v>49934.6</v>
      </c>
      <c r="F3798" s="1" t="n">
        <v>213000</v>
      </c>
      <c r="G3798" s="1" t="n">
        <v>7587165.5</v>
      </c>
      <c r="H3798" s="1" t="n">
        <v>52079.9</v>
      </c>
      <c r="I3798" s="1" t="n">
        <v>52145.3</v>
      </c>
      <c r="J3798" s="1" t="n">
        <v>96</v>
      </c>
      <c r="K3798" s="1" t="n">
        <v>124628</v>
      </c>
      <c r="L3798" s="1" t="n">
        <v>20000714</v>
      </c>
      <c r="M3798" s="1" t="n">
        <v>88</v>
      </c>
      <c r="N3798" s="1" t="n">
        <v>88</v>
      </c>
      <c r="O3798" s="1" t="n">
        <v>2.5</v>
      </c>
      <c r="P3798" s="1" t="n">
        <v>53</v>
      </c>
    </row>
    <row r="3799" customFormat="false" ht="12.75" hidden="false" customHeight="false" outlineLevel="0" collapsed="false">
      <c r="B3799" s="1" t="s">
        <v>15</v>
      </c>
      <c r="C3799" s="1" t="n">
        <v>213000</v>
      </c>
      <c r="D3799" s="1" t="n">
        <v>7587158</v>
      </c>
      <c r="E3799" s="1" t="n">
        <v>49931.5</v>
      </c>
      <c r="F3799" s="1" t="n">
        <v>213000</v>
      </c>
      <c r="G3799" s="1" t="n">
        <v>7587158</v>
      </c>
      <c r="H3799" s="1" t="n">
        <v>52076.7</v>
      </c>
      <c r="I3799" s="1" t="n">
        <v>52145.2</v>
      </c>
      <c r="J3799" s="1" t="n">
        <v>96</v>
      </c>
      <c r="K3799" s="1" t="n">
        <v>124633</v>
      </c>
      <c r="L3799" s="1" t="n">
        <v>20000714</v>
      </c>
      <c r="M3799" s="1" t="n">
        <v>88</v>
      </c>
      <c r="N3799" s="1" t="n">
        <v>88</v>
      </c>
      <c r="O3799" s="1" t="n">
        <v>2.5</v>
      </c>
      <c r="P3799" s="1" t="n">
        <v>53</v>
      </c>
    </row>
    <row r="3800" customFormat="false" ht="12.75" hidden="false" customHeight="false" outlineLevel="0" collapsed="false">
      <c r="B3800" s="1" t="s">
        <v>15</v>
      </c>
      <c r="C3800" s="1" t="n">
        <v>213000</v>
      </c>
      <c r="D3800" s="1" t="n">
        <v>7587150.5</v>
      </c>
      <c r="E3800" s="1" t="n">
        <v>49932.7</v>
      </c>
      <c r="F3800" s="1" t="n">
        <v>213000</v>
      </c>
      <c r="G3800" s="1" t="n">
        <v>7587150.5</v>
      </c>
      <c r="H3800" s="1" t="n">
        <v>52078.1</v>
      </c>
      <c r="I3800" s="1" t="n">
        <v>52145.4</v>
      </c>
      <c r="J3800" s="1" t="n">
        <v>96</v>
      </c>
      <c r="K3800" s="1" t="n">
        <v>124638</v>
      </c>
      <c r="L3800" s="1" t="n">
        <v>20000714</v>
      </c>
      <c r="M3800" s="1" t="n">
        <v>88</v>
      </c>
      <c r="N3800" s="1" t="n">
        <v>88</v>
      </c>
      <c r="O3800" s="1" t="n">
        <v>2.5</v>
      </c>
      <c r="P3800" s="1" t="n">
        <v>53</v>
      </c>
    </row>
    <row r="3801" customFormat="false" ht="12.75" hidden="false" customHeight="false" outlineLevel="0" collapsed="false">
      <c r="B3801" s="1" t="s">
        <v>15</v>
      </c>
      <c r="C3801" s="1" t="n">
        <v>213000</v>
      </c>
      <c r="D3801" s="1" t="n">
        <v>7587143</v>
      </c>
      <c r="E3801" s="1" t="n">
        <v>49935.5</v>
      </c>
      <c r="F3801" s="1" t="n">
        <v>213000</v>
      </c>
      <c r="G3801" s="1" t="n">
        <v>7587143</v>
      </c>
      <c r="H3801" s="1" t="n">
        <v>52081.1</v>
      </c>
      <c r="I3801" s="1" t="n">
        <v>52145.6</v>
      </c>
      <c r="J3801" s="1" t="n">
        <v>96</v>
      </c>
      <c r="K3801" s="1" t="n">
        <v>124643</v>
      </c>
      <c r="L3801" s="1" t="n">
        <v>20000714</v>
      </c>
      <c r="M3801" s="1" t="n">
        <v>88</v>
      </c>
      <c r="N3801" s="1" t="n">
        <v>88</v>
      </c>
      <c r="O3801" s="1" t="n">
        <v>2.5</v>
      </c>
      <c r="P3801" s="1" t="n">
        <v>53</v>
      </c>
    </row>
    <row r="3802" customFormat="false" ht="12.75" hidden="false" customHeight="false" outlineLevel="0" collapsed="false">
      <c r="B3802" s="1" t="s">
        <v>15</v>
      </c>
      <c r="C3802" s="1" t="n">
        <v>213000</v>
      </c>
      <c r="D3802" s="1" t="n">
        <v>7587135.5</v>
      </c>
      <c r="E3802" s="1" t="n">
        <v>49935.1</v>
      </c>
      <c r="F3802" s="1" t="n">
        <v>213000</v>
      </c>
      <c r="G3802" s="1" t="n">
        <v>7587135.5</v>
      </c>
      <c r="H3802" s="1" t="n">
        <v>52080.9</v>
      </c>
      <c r="I3802" s="1" t="n">
        <v>52145.8</v>
      </c>
      <c r="J3802" s="1" t="n">
        <v>96</v>
      </c>
      <c r="K3802" s="1" t="n">
        <v>124648</v>
      </c>
      <c r="L3802" s="1" t="n">
        <v>20000714</v>
      </c>
      <c r="M3802" s="1" t="n">
        <v>88</v>
      </c>
      <c r="N3802" s="1" t="n">
        <v>88</v>
      </c>
      <c r="O3802" s="1" t="n">
        <v>2.5</v>
      </c>
      <c r="P3802" s="1" t="n">
        <v>53</v>
      </c>
    </row>
    <row r="3803" customFormat="false" ht="12.75" hidden="false" customHeight="false" outlineLevel="0" collapsed="false">
      <c r="B3803" s="1" t="s">
        <v>15</v>
      </c>
      <c r="C3803" s="1" t="n">
        <v>213000</v>
      </c>
      <c r="D3803" s="1" t="n">
        <v>7587128</v>
      </c>
      <c r="E3803" s="1" t="n">
        <v>49933.3</v>
      </c>
      <c r="F3803" s="1" t="n">
        <v>213000</v>
      </c>
      <c r="G3803" s="1" t="n">
        <v>7587128</v>
      </c>
      <c r="H3803" s="1" t="n">
        <v>52079.3</v>
      </c>
      <c r="I3803" s="1" t="n">
        <v>52146</v>
      </c>
      <c r="J3803" s="1" t="n">
        <v>96</v>
      </c>
      <c r="K3803" s="1" t="n">
        <v>124653</v>
      </c>
      <c r="L3803" s="1" t="n">
        <v>20000714</v>
      </c>
      <c r="M3803" s="1" t="n">
        <v>88</v>
      </c>
      <c r="N3803" s="1" t="n">
        <v>88</v>
      </c>
      <c r="O3803" s="1" t="n">
        <v>2.5</v>
      </c>
      <c r="P3803" s="1" t="n">
        <v>53</v>
      </c>
    </row>
    <row r="3804" customFormat="false" ht="12.75" hidden="false" customHeight="false" outlineLevel="0" collapsed="false">
      <c r="B3804" s="1" t="s">
        <v>15</v>
      </c>
      <c r="C3804" s="1" t="n">
        <v>213000</v>
      </c>
      <c r="D3804" s="1" t="n">
        <v>7587120.5</v>
      </c>
      <c r="E3804" s="1" t="n">
        <v>49931.9</v>
      </c>
      <c r="F3804" s="1" t="n">
        <v>213000</v>
      </c>
      <c r="G3804" s="1" t="n">
        <v>7587120.5</v>
      </c>
      <c r="H3804" s="1" t="n">
        <v>52077.8</v>
      </c>
      <c r="I3804" s="1" t="n">
        <v>52145.9</v>
      </c>
      <c r="J3804" s="1" t="n">
        <v>96</v>
      </c>
      <c r="K3804" s="1" t="n">
        <v>124658</v>
      </c>
      <c r="L3804" s="1" t="n">
        <v>20000714</v>
      </c>
      <c r="M3804" s="1" t="n">
        <v>88</v>
      </c>
      <c r="N3804" s="1" t="n">
        <v>88</v>
      </c>
      <c r="O3804" s="1" t="n">
        <v>2.5</v>
      </c>
      <c r="P3804" s="1" t="n">
        <v>53</v>
      </c>
    </row>
    <row r="3805" customFormat="false" ht="12.75" hidden="false" customHeight="false" outlineLevel="0" collapsed="false">
      <c r="B3805" s="1" t="s">
        <v>15</v>
      </c>
      <c r="C3805" s="1" t="n">
        <v>213000</v>
      </c>
      <c r="D3805" s="1" t="n">
        <v>7587113</v>
      </c>
      <c r="E3805" s="1" t="n">
        <v>49934.3</v>
      </c>
      <c r="F3805" s="1" t="n">
        <v>213000</v>
      </c>
      <c r="G3805" s="1" t="n">
        <v>7587113</v>
      </c>
      <c r="H3805" s="1" t="n">
        <v>52080</v>
      </c>
      <c r="I3805" s="1" t="n">
        <v>52145.7</v>
      </c>
      <c r="J3805" s="1" t="n">
        <v>94</v>
      </c>
      <c r="K3805" s="1" t="n">
        <v>124703</v>
      </c>
      <c r="L3805" s="1" t="n">
        <v>20000714</v>
      </c>
      <c r="M3805" s="1" t="n">
        <v>88</v>
      </c>
      <c r="N3805" s="1" t="n">
        <v>88</v>
      </c>
      <c r="O3805" s="1" t="n">
        <v>2.5</v>
      </c>
      <c r="P3805" s="1" t="n">
        <v>53</v>
      </c>
    </row>
    <row r="3806" customFormat="false" ht="12.75" hidden="false" customHeight="false" outlineLevel="0" collapsed="false">
      <c r="B3806" s="1" t="s">
        <v>15</v>
      </c>
      <c r="C3806" s="1" t="n">
        <v>213000</v>
      </c>
      <c r="D3806" s="1" t="n">
        <v>7587105.5</v>
      </c>
      <c r="E3806" s="1" t="n">
        <v>49936.1</v>
      </c>
      <c r="F3806" s="1" t="n">
        <v>213000</v>
      </c>
      <c r="G3806" s="1" t="n">
        <v>7587105.5</v>
      </c>
      <c r="H3806" s="1" t="n">
        <v>52081.7</v>
      </c>
      <c r="I3806" s="1" t="n">
        <v>52145.6</v>
      </c>
      <c r="J3806" s="1" t="n">
        <v>99</v>
      </c>
      <c r="K3806" s="1" t="n">
        <v>124708</v>
      </c>
      <c r="L3806" s="1" t="n">
        <v>20000714</v>
      </c>
      <c r="M3806" s="1" t="n">
        <v>88</v>
      </c>
      <c r="N3806" s="1" t="n">
        <v>88</v>
      </c>
      <c r="O3806" s="1" t="n">
        <v>2.5</v>
      </c>
      <c r="P3806" s="1" t="n">
        <v>53</v>
      </c>
    </row>
    <row r="3807" customFormat="false" ht="12.75" hidden="false" customHeight="false" outlineLevel="0" collapsed="false">
      <c r="B3807" s="1" t="s">
        <v>15</v>
      </c>
      <c r="C3807" s="1" t="n">
        <v>213000</v>
      </c>
      <c r="D3807" s="1" t="n">
        <v>7587098</v>
      </c>
      <c r="E3807" s="1" t="n">
        <v>49933.3</v>
      </c>
      <c r="F3807" s="1" t="n">
        <v>213000</v>
      </c>
      <c r="G3807" s="1" t="n">
        <v>7587098</v>
      </c>
      <c r="H3807" s="1" t="n">
        <v>52078.7</v>
      </c>
      <c r="I3807" s="1" t="n">
        <v>52145.4</v>
      </c>
      <c r="J3807" s="1" t="n">
        <v>96</v>
      </c>
      <c r="K3807" s="1" t="n">
        <v>124713</v>
      </c>
      <c r="L3807" s="1" t="n">
        <v>20000714</v>
      </c>
      <c r="M3807" s="1" t="n">
        <v>88</v>
      </c>
      <c r="N3807" s="1" t="n">
        <v>88</v>
      </c>
      <c r="O3807" s="1" t="n">
        <v>2.5</v>
      </c>
      <c r="P3807" s="1" t="n">
        <v>53</v>
      </c>
    </row>
    <row r="3808" customFormat="false" ht="12.75" hidden="false" customHeight="false" outlineLevel="0" collapsed="false">
      <c r="B3808" s="1" t="s">
        <v>15</v>
      </c>
      <c r="C3808" s="1" t="n">
        <v>213000</v>
      </c>
      <c r="D3808" s="1" t="n">
        <v>7587090.5</v>
      </c>
      <c r="E3808" s="1" t="n">
        <v>49931.9</v>
      </c>
      <c r="F3808" s="1" t="n">
        <v>213000</v>
      </c>
      <c r="G3808" s="1" t="n">
        <v>7587090.5</v>
      </c>
      <c r="H3808" s="1" t="n">
        <v>52077.3</v>
      </c>
      <c r="I3808" s="1" t="n">
        <v>52145.4</v>
      </c>
      <c r="J3808" s="1" t="n">
        <v>96</v>
      </c>
      <c r="K3808" s="1" t="n">
        <v>124718</v>
      </c>
      <c r="L3808" s="1" t="n">
        <v>20000714</v>
      </c>
      <c r="M3808" s="1" t="n">
        <v>88</v>
      </c>
      <c r="N3808" s="1" t="n">
        <v>88</v>
      </c>
      <c r="O3808" s="1" t="n">
        <v>2.5</v>
      </c>
      <c r="P3808" s="1" t="n">
        <v>53</v>
      </c>
    </row>
    <row r="3809" customFormat="false" ht="12.75" hidden="false" customHeight="false" outlineLevel="0" collapsed="false">
      <c r="B3809" s="1" t="s">
        <v>15</v>
      </c>
      <c r="C3809" s="1" t="n">
        <v>213000</v>
      </c>
      <c r="D3809" s="1" t="n">
        <v>7587083.5</v>
      </c>
      <c r="E3809" s="1" t="n">
        <v>49935.4</v>
      </c>
      <c r="F3809" s="1" t="n">
        <v>213000</v>
      </c>
      <c r="G3809" s="1" t="n">
        <v>7587083.5</v>
      </c>
      <c r="H3809" s="1" t="n">
        <v>52080.9</v>
      </c>
      <c r="I3809" s="1" t="n">
        <v>52145.5</v>
      </c>
      <c r="J3809" s="1" t="n">
        <v>96</v>
      </c>
      <c r="K3809" s="1" t="n">
        <v>124723</v>
      </c>
      <c r="L3809" s="1" t="n">
        <v>20000714</v>
      </c>
      <c r="M3809" s="1" t="n">
        <v>88</v>
      </c>
      <c r="N3809" s="1" t="n">
        <v>88</v>
      </c>
      <c r="O3809" s="1" t="n">
        <v>2.5</v>
      </c>
      <c r="P3809" s="1" t="n">
        <v>53</v>
      </c>
    </row>
    <row r="3810" customFormat="false" ht="12.75" hidden="false" customHeight="false" outlineLevel="0" collapsed="false">
      <c r="B3810" s="1" t="s">
        <v>15</v>
      </c>
      <c r="C3810" s="1" t="n">
        <v>213000</v>
      </c>
      <c r="D3810" s="1" t="n">
        <v>7587075.5</v>
      </c>
      <c r="E3810" s="1" t="n">
        <v>49933.8</v>
      </c>
      <c r="F3810" s="1" t="n">
        <v>213000</v>
      </c>
      <c r="G3810" s="1" t="n">
        <v>7587075.5</v>
      </c>
      <c r="H3810" s="1" t="n">
        <v>52079.3</v>
      </c>
      <c r="I3810" s="1" t="n">
        <v>52145.5</v>
      </c>
      <c r="J3810" s="1" t="n">
        <v>96</v>
      </c>
      <c r="K3810" s="1" t="n">
        <v>124728</v>
      </c>
      <c r="L3810" s="1" t="n">
        <v>20000714</v>
      </c>
      <c r="M3810" s="1" t="n">
        <v>88</v>
      </c>
      <c r="N3810" s="1" t="n">
        <v>88</v>
      </c>
      <c r="O3810" s="1" t="n">
        <v>2.5</v>
      </c>
      <c r="P3810" s="1" t="n">
        <v>53</v>
      </c>
    </row>
    <row r="3811" customFormat="false" ht="12.75" hidden="false" customHeight="false" outlineLevel="0" collapsed="false">
      <c r="B3811" s="1" t="s">
        <v>15</v>
      </c>
      <c r="C3811" s="1" t="n">
        <v>213000</v>
      </c>
      <c r="D3811" s="1" t="n">
        <v>7587068</v>
      </c>
      <c r="E3811" s="1" t="n">
        <v>49935.3</v>
      </c>
      <c r="F3811" s="1" t="n">
        <v>213000</v>
      </c>
      <c r="G3811" s="1" t="n">
        <v>7587068</v>
      </c>
      <c r="H3811" s="1" t="n">
        <v>52080.9</v>
      </c>
      <c r="I3811" s="1" t="n">
        <v>52145.6</v>
      </c>
      <c r="J3811" s="1" t="n">
        <v>96</v>
      </c>
      <c r="K3811" s="1" t="n">
        <v>124733</v>
      </c>
      <c r="L3811" s="1" t="n">
        <v>20000714</v>
      </c>
      <c r="M3811" s="1" t="n">
        <v>88</v>
      </c>
      <c r="N3811" s="1" t="n">
        <v>88</v>
      </c>
      <c r="O3811" s="1" t="n">
        <v>2.5</v>
      </c>
      <c r="P3811" s="1" t="n">
        <v>53</v>
      </c>
    </row>
    <row r="3812" customFormat="false" ht="12.75" hidden="false" customHeight="false" outlineLevel="0" collapsed="false">
      <c r="B3812" s="1" t="s">
        <v>15</v>
      </c>
      <c r="C3812" s="1" t="n">
        <v>213000</v>
      </c>
      <c r="D3812" s="1" t="n">
        <v>7587061</v>
      </c>
      <c r="E3812" s="1" t="n">
        <v>49935.1</v>
      </c>
      <c r="F3812" s="1" t="n">
        <v>213000</v>
      </c>
      <c r="G3812" s="1" t="n">
        <v>7587061</v>
      </c>
      <c r="H3812" s="1" t="n">
        <v>52080.7</v>
      </c>
      <c r="I3812" s="1" t="n">
        <v>52145.6</v>
      </c>
      <c r="J3812" s="1" t="n">
        <v>94</v>
      </c>
      <c r="K3812" s="1" t="n">
        <v>124738</v>
      </c>
      <c r="L3812" s="1" t="n">
        <v>20000714</v>
      </c>
      <c r="M3812" s="1" t="n">
        <v>88</v>
      </c>
      <c r="N3812" s="1" t="n">
        <v>88</v>
      </c>
      <c r="O3812" s="1" t="n">
        <v>2.5</v>
      </c>
      <c r="P3812" s="1" t="n">
        <v>53</v>
      </c>
    </row>
    <row r="3813" customFormat="false" ht="12.75" hidden="false" customHeight="false" outlineLevel="0" collapsed="false">
      <c r="B3813" s="1" t="s">
        <v>15</v>
      </c>
      <c r="C3813" s="1" t="n">
        <v>213000</v>
      </c>
      <c r="D3813" s="1" t="n">
        <v>7587053.5</v>
      </c>
      <c r="E3813" s="1" t="n">
        <v>49934.6</v>
      </c>
      <c r="F3813" s="1" t="n">
        <v>213000</v>
      </c>
      <c r="G3813" s="1" t="n">
        <v>7587053.5</v>
      </c>
      <c r="H3813" s="1" t="n">
        <v>52080.3</v>
      </c>
      <c r="I3813" s="1" t="n">
        <v>52145.7</v>
      </c>
      <c r="J3813" s="1" t="n">
        <v>96</v>
      </c>
      <c r="K3813" s="1" t="n">
        <v>124743</v>
      </c>
      <c r="L3813" s="1" t="n">
        <v>20000714</v>
      </c>
      <c r="M3813" s="1" t="n">
        <v>88</v>
      </c>
      <c r="N3813" s="1" t="n">
        <v>88</v>
      </c>
      <c r="O3813" s="1" t="n">
        <v>2.5</v>
      </c>
      <c r="P3813" s="1" t="n">
        <v>53</v>
      </c>
    </row>
    <row r="3814" customFormat="false" ht="12.75" hidden="false" customHeight="false" outlineLevel="0" collapsed="false">
      <c r="B3814" s="1" t="s">
        <v>15</v>
      </c>
      <c r="C3814" s="1" t="n">
        <v>213000</v>
      </c>
      <c r="D3814" s="1" t="n">
        <v>7587046.5</v>
      </c>
      <c r="E3814" s="1" t="n">
        <v>49934.4</v>
      </c>
      <c r="F3814" s="1" t="n">
        <v>213000</v>
      </c>
      <c r="G3814" s="1" t="n">
        <v>7587046.5</v>
      </c>
      <c r="H3814" s="1" t="n">
        <v>52080.1</v>
      </c>
      <c r="I3814" s="1" t="n">
        <v>52145.7</v>
      </c>
      <c r="J3814" s="1" t="n">
        <v>96</v>
      </c>
      <c r="K3814" s="1" t="n">
        <v>124748</v>
      </c>
      <c r="L3814" s="1" t="n">
        <v>20000714</v>
      </c>
      <c r="M3814" s="1" t="n">
        <v>88</v>
      </c>
      <c r="N3814" s="1" t="n">
        <v>88</v>
      </c>
      <c r="O3814" s="1" t="n">
        <v>2.5</v>
      </c>
      <c r="P3814" s="1" t="n">
        <v>53</v>
      </c>
    </row>
    <row r="3815" customFormat="false" ht="12.75" hidden="false" customHeight="false" outlineLevel="0" collapsed="false">
      <c r="B3815" s="1" t="s">
        <v>15</v>
      </c>
      <c r="C3815" s="1" t="n">
        <v>213000</v>
      </c>
      <c r="D3815" s="1" t="n">
        <v>7587039</v>
      </c>
      <c r="E3815" s="1" t="n">
        <v>49934.8</v>
      </c>
      <c r="F3815" s="1" t="n">
        <v>213000</v>
      </c>
      <c r="G3815" s="1" t="n">
        <v>7587039</v>
      </c>
      <c r="H3815" s="1" t="n">
        <v>52080.6</v>
      </c>
      <c r="I3815" s="1" t="n">
        <v>52145.8</v>
      </c>
      <c r="J3815" s="1" t="n">
        <v>94</v>
      </c>
      <c r="K3815" s="1" t="n">
        <v>124753</v>
      </c>
      <c r="L3815" s="1" t="n">
        <v>20000714</v>
      </c>
      <c r="M3815" s="1" t="n">
        <v>88</v>
      </c>
      <c r="N3815" s="1" t="n">
        <v>88</v>
      </c>
      <c r="O3815" s="1" t="n">
        <v>2.5</v>
      </c>
      <c r="P3815" s="1" t="n">
        <v>53</v>
      </c>
    </row>
    <row r="3816" customFormat="false" ht="12.75" hidden="false" customHeight="false" outlineLevel="0" collapsed="false">
      <c r="B3816" s="1" t="s">
        <v>15</v>
      </c>
      <c r="C3816" s="1" t="n">
        <v>213000</v>
      </c>
      <c r="D3816" s="1" t="n">
        <v>7587032</v>
      </c>
      <c r="E3816" s="1" t="n">
        <v>49935.4</v>
      </c>
      <c r="F3816" s="1" t="n">
        <v>213000</v>
      </c>
      <c r="G3816" s="1" t="n">
        <v>7587032</v>
      </c>
      <c r="H3816" s="1" t="n">
        <v>52081.3</v>
      </c>
      <c r="I3816" s="1" t="n">
        <v>52145.9</v>
      </c>
      <c r="J3816" s="1" t="n">
        <v>96</v>
      </c>
      <c r="K3816" s="1" t="n">
        <v>124758</v>
      </c>
      <c r="L3816" s="1" t="n">
        <v>20000714</v>
      </c>
      <c r="M3816" s="1" t="n">
        <v>88</v>
      </c>
      <c r="N3816" s="1" t="n">
        <v>88</v>
      </c>
      <c r="O3816" s="1" t="n">
        <v>2.5</v>
      </c>
      <c r="P3816" s="1" t="n">
        <v>53</v>
      </c>
    </row>
    <row r="3817" customFormat="false" ht="12.75" hidden="false" customHeight="false" outlineLevel="0" collapsed="false">
      <c r="B3817" s="1" t="s">
        <v>15</v>
      </c>
      <c r="C3817" s="1" t="n">
        <v>213000</v>
      </c>
      <c r="D3817" s="1" t="n">
        <v>7587024.5</v>
      </c>
      <c r="E3817" s="1" t="n">
        <v>49933.8</v>
      </c>
      <c r="F3817" s="1" t="n">
        <v>213000</v>
      </c>
      <c r="G3817" s="1" t="n">
        <v>7587024.5</v>
      </c>
      <c r="H3817" s="1" t="n">
        <v>52079.9</v>
      </c>
      <c r="I3817" s="1" t="n">
        <v>52146.1</v>
      </c>
      <c r="J3817" s="1" t="n">
        <v>96</v>
      </c>
      <c r="K3817" s="1" t="n">
        <v>124803</v>
      </c>
      <c r="L3817" s="1" t="n">
        <v>20000714</v>
      </c>
      <c r="M3817" s="1" t="n">
        <v>88</v>
      </c>
      <c r="N3817" s="1" t="n">
        <v>88</v>
      </c>
      <c r="O3817" s="1" t="n">
        <v>2.5</v>
      </c>
      <c r="P3817" s="1" t="n">
        <v>53</v>
      </c>
    </row>
    <row r="3818" customFormat="false" ht="12.75" hidden="false" customHeight="false" outlineLevel="0" collapsed="false">
      <c r="B3818" s="1" t="s">
        <v>15</v>
      </c>
      <c r="C3818" s="1" t="n">
        <v>213000</v>
      </c>
      <c r="D3818" s="1" t="n">
        <v>7587017.5</v>
      </c>
      <c r="E3818" s="1" t="n">
        <v>49933</v>
      </c>
      <c r="F3818" s="1" t="n">
        <v>213000</v>
      </c>
      <c r="G3818" s="1" t="n">
        <v>7587017.5</v>
      </c>
      <c r="H3818" s="1" t="n">
        <v>52079.2</v>
      </c>
      <c r="I3818" s="1" t="n">
        <v>52146.2</v>
      </c>
      <c r="J3818" s="1" t="n">
        <v>96</v>
      </c>
      <c r="K3818" s="1" t="n">
        <v>124808</v>
      </c>
      <c r="L3818" s="1" t="n">
        <v>20000714</v>
      </c>
      <c r="M3818" s="1" t="n">
        <v>88</v>
      </c>
      <c r="N3818" s="1" t="n">
        <v>88</v>
      </c>
      <c r="O3818" s="1" t="n">
        <v>2.5</v>
      </c>
      <c r="P3818" s="1" t="n">
        <v>53</v>
      </c>
    </row>
    <row r="3819" customFormat="false" ht="12.75" hidden="false" customHeight="false" outlineLevel="0" collapsed="false">
      <c r="B3819" s="1" t="s">
        <v>15</v>
      </c>
      <c r="C3819" s="1" t="n">
        <v>213000</v>
      </c>
      <c r="D3819" s="1" t="n">
        <v>7587010</v>
      </c>
      <c r="E3819" s="1" t="n">
        <v>49935.4</v>
      </c>
      <c r="F3819" s="1" t="n">
        <v>213000</v>
      </c>
      <c r="G3819" s="1" t="n">
        <v>7587010</v>
      </c>
      <c r="H3819" s="1" t="n">
        <v>52081.8</v>
      </c>
      <c r="I3819" s="1" t="n">
        <v>52146.4</v>
      </c>
      <c r="J3819" s="1" t="n">
        <v>96</v>
      </c>
      <c r="K3819" s="1" t="n">
        <v>124813</v>
      </c>
      <c r="L3819" s="1" t="n">
        <v>20000714</v>
      </c>
      <c r="M3819" s="1" t="n">
        <v>88</v>
      </c>
      <c r="N3819" s="1" t="n">
        <v>88</v>
      </c>
      <c r="O3819" s="1" t="n">
        <v>2.5</v>
      </c>
      <c r="P3819" s="1" t="n">
        <v>53</v>
      </c>
    </row>
    <row r="3820" customFormat="false" ht="12.75" hidden="false" customHeight="false" outlineLevel="0" collapsed="false">
      <c r="B3820" s="1" t="s">
        <v>15</v>
      </c>
      <c r="C3820" s="1" t="n">
        <v>213000</v>
      </c>
      <c r="D3820" s="1" t="n">
        <v>7587003</v>
      </c>
      <c r="E3820" s="1" t="n">
        <v>49936.1</v>
      </c>
      <c r="F3820" s="1" t="n">
        <v>213000</v>
      </c>
      <c r="G3820" s="1" t="n">
        <v>7587003</v>
      </c>
      <c r="H3820" s="1" t="n">
        <v>52082.5</v>
      </c>
      <c r="I3820" s="1" t="n">
        <v>52146.4</v>
      </c>
      <c r="J3820" s="1" t="n">
        <v>96</v>
      </c>
      <c r="K3820" s="1" t="n">
        <v>124818</v>
      </c>
      <c r="L3820" s="1" t="n">
        <v>20000714</v>
      </c>
      <c r="M3820" s="1" t="n">
        <v>88</v>
      </c>
      <c r="N3820" s="1" t="n">
        <v>88</v>
      </c>
      <c r="O3820" s="1" t="n">
        <v>2.5</v>
      </c>
      <c r="P3820" s="1" t="n">
        <v>53</v>
      </c>
    </row>
    <row r="3821" customFormat="false" ht="12.75" hidden="false" customHeight="false" outlineLevel="0" collapsed="false">
      <c r="B3821" s="1" t="s">
        <v>15</v>
      </c>
      <c r="C3821" s="1" t="n">
        <v>213000</v>
      </c>
      <c r="D3821" s="1" t="n">
        <v>7586995.5</v>
      </c>
      <c r="E3821" s="1" t="n">
        <v>49936.8</v>
      </c>
      <c r="F3821" s="1" t="n">
        <v>213000</v>
      </c>
      <c r="G3821" s="1" t="n">
        <v>7586995.5</v>
      </c>
      <c r="H3821" s="1" t="n">
        <v>52083.3</v>
      </c>
      <c r="I3821" s="1" t="n">
        <v>52146.5</v>
      </c>
      <c r="J3821" s="1" t="n">
        <v>96</v>
      </c>
      <c r="K3821" s="1" t="n">
        <v>124823</v>
      </c>
      <c r="L3821" s="1" t="n">
        <v>20000714</v>
      </c>
      <c r="M3821" s="1" t="n">
        <v>88</v>
      </c>
      <c r="N3821" s="1" t="n">
        <v>88</v>
      </c>
      <c r="O3821" s="1" t="n">
        <v>2.5</v>
      </c>
      <c r="P3821" s="1" t="n">
        <v>53</v>
      </c>
    </row>
    <row r="3822" customFormat="false" ht="12.75" hidden="false" customHeight="false" outlineLevel="0" collapsed="false">
      <c r="B3822" s="1" t="s">
        <v>15</v>
      </c>
      <c r="C3822" s="1" t="n">
        <v>213000</v>
      </c>
      <c r="D3822" s="1" t="n">
        <v>7586988</v>
      </c>
      <c r="E3822" s="1" t="n">
        <v>49935.9</v>
      </c>
      <c r="F3822" s="1" t="n">
        <v>213000</v>
      </c>
      <c r="G3822" s="1" t="n">
        <v>7586988</v>
      </c>
      <c r="H3822" s="1" t="n">
        <v>52082.4</v>
      </c>
      <c r="I3822" s="1" t="n">
        <v>52146.5</v>
      </c>
      <c r="J3822" s="1" t="n">
        <v>94</v>
      </c>
      <c r="K3822" s="1" t="n">
        <v>124828</v>
      </c>
      <c r="L3822" s="1" t="n">
        <v>20000714</v>
      </c>
      <c r="M3822" s="1" t="n">
        <v>88</v>
      </c>
      <c r="N3822" s="1" t="n">
        <v>88</v>
      </c>
      <c r="O3822" s="1" t="n">
        <v>2.5</v>
      </c>
      <c r="P3822" s="1" t="n">
        <v>53</v>
      </c>
    </row>
    <row r="3823" customFormat="false" ht="12.75" hidden="false" customHeight="false" outlineLevel="0" collapsed="false">
      <c r="B3823" s="1" t="s">
        <v>15</v>
      </c>
      <c r="C3823" s="1" t="n">
        <v>213000</v>
      </c>
      <c r="D3823" s="1" t="n">
        <v>7586980</v>
      </c>
      <c r="E3823" s="1" t="n">
        <v>49937.5</v>
      </c>
      <c r="F3823" s="1" t="n">
        <v>213000</v>
      </c>
      <c r="G3823" s="1" t="n">
        <v>7586980</v>
      </c>
      <c r="H3823" s="1" t="n">
        <v>52084.1</v>
      </c>
      <c r="I3823" s="1" t="n">
        <v>52146.6</v>
      </c>
      <c r="J3823" s="1" t="n">
        <v>94</v>
      </c>
      <c r="K3823" s="1" t="n">
        <v>124833</v>
      </c>
      <c r="L3823" s="1" t="n">
        <v>20000714</v>
      </c>
      <c r="M3823" s="1" t="n">
        <v>88</v>
      </c>
      <c r="N3823" s="1" t="n">
        <v>88</v>
      </c>
      <c r="O3823" s="1" t="n">
        <v>2.5</v>
      </c>
      <c r="P3823" s="1" t="n">
        <v>53</v>
      </c>
    </row>
    <row r="3824" customFormat="false" ht="12.75" hidden="false" customHeight="false" outlineLevel="0" collapsed="false">
      <c r="B3824" s="1" t="s">
        <v>15</v>
      </c>
      <c r="C3824" s="1" t="n">
        <v>213000</v>
      </c>
      <c r="D3824" s="1" t="n">
        <v>7586972.5</v>
      </c>
      <c r="E3824" s="1" t="n">
        <v>49935.4</v>
      </c>
      <c r="F3824" s="1" t="n">
        <v>213000</v>
      </c>
      <c r="G3824" s="1" t="n">
        <v>7586972.5</v>
      </c>
      <c r="H3824" s="1" t="n">
        <v>52082</v>
      </c>
      <c r="I3824" s="1" t="n">
        <v>52146.6</v>
      </c>
      <c r="J3824" s="1" t="n">
        <v>94</v>
      </c>
      <c r="K3824" s="1" t="n">
        <v>124838</v>
      </c>
      <c r="L3824" s="1" t="n">
        <v>20000714</v>
      </c>
      <c r="M3824" s="1" t="n">
        <v>88</v>
      </c>
      <c r="N3824" s="1" t="n">
        <v>88</v>
      </c>
      <c r="O3824" s="1" t="n">
        <v>2.5</v>
      </c>
      <c r="P3824" s="1" t="n">
        <v>53</v>
      </c>
    </row>
    <row r="3825" customFormat="false" ht="12.75" hidden="false" customHeight="false" outlineLevel="0" collapsed="false">
      <c r="B3825" s="1" t="s">
        <v>15</v>
      </c>
      <c r="C3825" s="1" t="n">
        <v>213000</v>
      </c>
      <c r="D3825" s="1" t="n">
        <v>7586965</v>
      </c>
      <c r="E3825" s="1" t="n">
        <v>49936.3</v>
      </c>
      <c r="F3825" s="1" t="n">
        <v>213000</v>
      </c>
      <c r="G3825" s="1" t="n">
        <v>7586965</v>
      </c>
      <c r="H3825" s="1" t="n">
        <v>52082.8</v>
      </c>
      <c r="I3825" s="1" t="n">
        <v>52146.5</v>
      </c>
      <c r="J3825" s="1" t="n">
        <v>94</v>
      </c>
      <c r="K3825" s="1" t="n">
        <v>124843</v>
      </c>
      <c r="L3825" s="1" t="n">
        <v>20000714</v>
      </c>
      <c r="M3825" s="1" t="n">
        <v>88</v>
      </c>
      <c r="N3825" s="1" t="n">
        <v>88</v>
      </c>
      <c r="O3825" s="1" t="n">
        <v>2.5</v>
      </c>
      <c r="P3825" s="1" t="n">
        <v>53</v>
      </c>
    </row>
    <row r="3826" customFormat="false" ht="12.75" hidden="false" customHeight="false" outlineLevel="0" collapsed="false">
      <c r="B3826" s="1" t="s">
        <v>15</v>
      </c>
      <c r="C3826" s="1" t="n">
        <v>213000</v>
      </c>
      <c r="D3826" s="1" t="n">
        <v>7586957.5</v>
      </c>
      <c r="E3826" s="1" t="n">
        <v>49938.5</v>
      </c>
      <c r="F3826" s="1" t="n">
        <v>213000</v>
      </c>
      <c r="G3826" s="1" t="n">
        <v>7586957.5</v>
      </c>
      <c r="H3826" s="1" t="n">
        <v>52085</v>
      </c>
      <c r="I3826" s="1" t="n">
        <v>52146.5</v>
      </c>
      <c r="J3826" s="1" t="n">
        <v>96</v>
      </c>
      <c r="K3826" s="1" t="n">
        <v>124848</v>
      </c>
      <c r="L3826" s="1" t="n">
        <v>20000714</v>
      </c>
      <c r="M3826" s="1" t="n">
        <v>88</v>
      </c>
      <c r="N3826" s="1" t="n">
        <v>88</v>
      </c>
      <c r="O3826" s="1" t="n">
        <v>2.5</v>
      </c>
      <c r="P3826" s="1" t="n">
        <v>53</v>
      </c>
    </row>
    <row r="3827" customFormat="false" ht="12.75" hidden="false" customHeight="false" outlineLevel="0" collapsed="false">
      <c r="B3827" s="1" t="s">
        <v>15</v>
      </c>
      <c r="C3827" s="1" t="n">
        <v>213000</v>
      </c>
      <c r="D3827" s="1" t="n">
        <v>7586949.5</v>
      </c>
      <c r="E3827" s="1" t="n">
        <v>49939</v>
      </c>
      <c r="F3827" s="1" t="n">
        <v>213000</v>
      </c>
      <c r="G3827" s="1" t="n">
        <v>7586949.5</v>
      </c>
      <c r="H3827" s="1" t="n">
        <v>52085.4</v>
      </c>
      <c r="I3827" s="1" t="n">
        <v>52146.4</v>
      </c>
      <c r="J3827" s="1" t="n">
        <v>96</v>
      </c>
      <c r="K3827" s="1" t="n">
        <v>124853</v>
      </c>
      <c r="L3827" s="1" t="n">
        <v>20000714</v>
      </c>
      <c r="M3827" s="1" t="n">
        <v>88</v>
      </c>
      <c r="N3827" s="1" t="n">
        <v>88</v>
      </c>
      <c r="O3827" s="1" t="n">
        <v>2.5</v>
      </c>
      <c r="P3827" s="1" t="n">
        <v>53</v>
      </c>
    </row>
    <row r="3828" customFormat="false" ht="12.75" hidden="false" customHeight="false" outlineLevel="0" collapsed="false">
      <c r="B3828" s="1" t="s">
        <v>15</v>
      </c>
      <c r="C3828" s="1" t="n">
        <v>213000</v>
      </c>
      <c r="D3828" s="1" t="n">
        <v>7586942</v>
      </c>
      <c r="E3828" s="1" t="n">
        <v>49939</v>
      </c>
      <c r="F3828" s="1" t="n">
        <v>213000</v>
      </c>
      <c r="G3828" s="1" t="n">
        <v>7586942</v>
      </c>
      <c r="H3828" s="1" t="n">
        <v>52085.4</v>
      </c>
      <c r="I3828" s="1" t="n">
        <v>52146.4</v>
      </c>
      <c r="J3828" s="1" t="n">
        <v>96</v>
      </c>
      <c r="K3828" s="1" t="n">
        <v>124858</v>
      </c>
      <c r="L3828" s="1" t="n">
        <v>20000714</v>
      </c>
      <c r="M3828" s="1" t="n">
        <v>88</v>
      </c>
      <c r="N3828" s="1" t="n">
        <v>88</v>
      </c>
      <c r="O3828" s="1" t="n">
        <v>2.5</v>
      </c>
      <c r="P3828" s="1" t="n">
        <v>53</v>
      </c>
    </row>
    <row r="3829" customFormat="false" ht="12.75" hidden="false" customHeight="false" outlineLevel="0" collapsed="false">
      <c r="B3829" s="1" t="s">
        <v>15</v>
      </c>
      <c r="C3829" s="1" t="n">
        <v>213000</v>
      </c>
      <c r="D3829" s="1" t="n">
        <v>7586934.5</v>
      </c>
      <c r="E3829" s="1" t="n">
        <v>49938.1</v>
      </c>
      <c r="F3829" s="1" t="n">
        <v>213000</v>
      </c>
      <c r="G3829" s="1" t="n">
        <v>7586934.5</v>
      </c>
      <c r="H3829" s="1" t="n">
        <v>52084.6</v>
      </c>
      <c r="I3829" s="1" t="n">
        <v>52146.5</v>
      </c>
      <c r="J3829" s="1" t="n">
        <v>96</v>
      </c>
      <c r="K3829" s="1" t="n">
        <v>124903</v>
      </c>
      <c r="L3829" s="1" t="n">
        <v>20000714</v>
      </c>
      <c r="M3829" s="1" t="n">
        <v>88</v>
      </c>
      <c r="N3829" s="1" t="n">
        <v>88</v>
      </c>
      <c r="O3829" s="1" t="n">
        <v>2.5</v>
      </c>
      <c r="P3829" s="1" t="n">
        <v>53</v>
      </c>
    </row>
    <row r="3830" customFormat="false" ht="12.75" hidden="false" customHeight="false" outlineLevel="0" collapsed="false">
      <c r="B3830" s="1" t="s">
        <v>15</v>
      </c>
      <c r="C3830" s="1" t="n">
        <v>213000</v>
      </c>
      <c r="D3830" s="1" t="n">
        <v>7586926.5</v>
      </c>
      <c r="E3830" s="1" t="n">
        <v>49939.6</v>
      </c>
      <c r="F3830" s="1" t="n">
        <v>213000</v>
      </c>
      <c r="G3830" s="1" t="n">
        <v>7586926.5</v>
      </c>
      <c r="H3830" s="1" t="n">
        <v>52086.1</v>
      </c>
      <c r="I3830" s="1" t="n">
        <v>52146.5</v>
      </c>
      <c r="J3830" s="1" t="n">
        <v>96</v>
      </c>
      <c r="K3830" s="1" t="n">
        <v>124908</v>
      </c>
      <c r="L3830" s="1" t="n">
        <v>20000714</v>
      </c>
      <c r="M3830" s="1" t="n">
        <v>88</v>
      </c>
      <c r="N3830" s="1" t="n">
        <v>88</v>
      </c>
      <c r="O3830" s="1" t="n">
        <v>2.5</v>
      </c>
      <c r="P3830" s="1" t="n">
        <v>53</v>
      </c>
    </row>
    <row r="3831" customFormat="false" ht="12.75" hidden="false" customHeight="false" outlineLevel="0" collapsed="false">
      <c r="B3831" s="1" t="s">
        <v>15</v>
      </c>
      <c r="C3831" s="1" t="n">
        <v>213000</v>
      </c>
      <c r="D3831" s="1" t="n">
        <v>7586919</v>
      </c>
      <c r="E3831" s="1" t="n">
        <v>49939</v>
      </c>
      <c r="F3831" s="1" t="n">
        <v>213000</v>
      </c>
      <c r="G3831" s="1" t="n">
        <v>7586919</v>
      </c>
      <c r="H3831" s="1" t="n">
        <v>52085.6</v>
      </c>
      <c r="I3831" s="1" t="n">
        <v>52146.6</v>
      </c>
      <c r="J3831" s="1" t="n">
        <v>96</v>
      </c>
      <c r="K3831" s="1" t="n">
        <v>124913</v>
      </c>
      <c r="L3831" s="1" t="n">
        <v>20000714</v>
      </c>
      <c r="M3831" s="1" t="n">
        <v>88</v>
      </c>
      <c r="N3831" s="1" t="n">
        <v>88</v>
      </c>
      <c r="O3831" s="1" t="n">
        <v>2.5</v>
      </c>
      <c r="P3831" s="1" t="n">
        <v>53</v>
      </c>
    </row>
    <row r="3832" customFormat="false" ht="12.75" hidden="false" customHeight="false" outlineLevel="0" collapsed="false">
      <c r="B3832" s="1" t="s">
        <v>15</v>
      </c>
      <c r="C3832" s="1" t="n">
        <v>213000</v>
      </c>
      <c r="D3832" s="1" t="n">
        <v>7586911.5</v>
      </c>
      <c r="E3832" s="1" t="n">
        <v>49943.5</v>
      </c>
      <c r="F3832" s="1" t="n">
        <v>213000</v>
      </c>
      <c r="G3832" s="1" t="n">
        <v>7586911.5</v>
      </c>
      <c r="H3832" s="1" t="n">
        <v>52090</v>
      </c>
      <c r="I3832" s="1" t="n">
        <v>52146.5</v>
      </c>
      <c r="J3832" s="1" t="n">
        <v>96</v>
      </c>
      <c r="K3832" s="1" t="n">
        <v>124918</v>
      </c>
      <c r="L3832" s="1" t="n">
        <v>20000714</v>
      </c>
      <c r="M3832" s="1" t="n">
        <v>88</v>
      </c>
      <c r="N3832" s="1" t="n">
        <v>88</v>
      </c>
      <c r="O3832" s="1" t="n">
        <v>2.5</v>
      </c>
      <c r="P3832" s="1" t="n">
        <v>53</v>
      </c>
    </row>
    <row r="3833" customFormat="false" ht="12.75" hidden="false" customHeight="false" outlineLevel="0" collapsed="false">
      <c r="B3833" s="1" t="s">
        <v>15</v>
      </c>
      <c r="C3833" s="1" t="n">
        <v>213000</v>
      </c>
      <c r="D3833" s="1" t="n">
        <v>7586904</v>
      </c>
      <c r="E3833" s="1" t="n">
        <v>49940</v>
      </c>
      <c r="F3833" s="1" t="n">
        <v>213000</v>
      </c>
      <c r="G3833" s="1" t="n">
        <v>7586904</v>
      </c>
      <c r="H3833" s="1" t="n">
        <v>52086.3</v>
      </c>
      <c r="I3833" s="1" t="n">
        <v>52146.3</v>
      </c>
      <c r="J3833" s="1" t="n">
        <v>96</v>
      </c>
      <c r="K3833" s="1" t="n">
        <v>124923</v>
      </c>
      <c r="L3833" s="1" t="n">
        <v>20000714</v>
      </c>
      <c r="M3833" s="1" t="n">
        <v>88</v>
      </c>
      <c r="N3833" s="1" t="n">
        <v>88</v>
      </c>
      <c r="O3833" s="1" t="n">
        <v>2.5</v>
      </c>
      <c r="P3833" s="1" t="n">
        <v>53</v>
      </c>
    </row>
    <row r="3834" customFormat="false" ht="12.75" hidden="false" customHeight="false" outlineLevel="0" collapsed="false">
      <c r="B3834" s="1" t="s">
        <v>15</v>
      </c>
      <c r="C3834" s="1" t="n">
        <v>213000</v>
      </c>
      <c r="D3834" s="1" t="n">
        <v>7586896</v>
      </c>
      <c r="E3834" s="1" t="n">
        <v>49939.4</v>
      </c>
      <c r="F3834" s="1" t="n">
        <v>213000</v>
      </c>
      <c r="G3834" s="1" t="n">
        <v>7586896</v>
      </c>
      <c r="H3834" s="1" t="n">
        <v>52085.6</v>
      </c>
      <c r="I3834" s="1" t="n">
        <v>52146.2</v>
      </c>
      <c r="J3834" s="1" t="n">
        <v>96</v>
      </c>
      <c r="K3834" s="1" t="n">
        <v>124928</v>
      </c>
      <c r="L3834" s="1" t="n">
        <v>20000714</v>
      </c>
      <c r="M3834" s="1" t="n">
        <v>88</v>
      </c>
      <c r="N3834" s="1" t="n">
        <v>88</v>
      </c>
      <c r="O3834" s="1" t="n">
        <v>2.5</v>
      </c>
      <c r="P3834" s="1" t="n">
        <v>53</v>
      </c>
    </row>
    <row r="3835" customFormat="false" ht="12.75" hidden="false" customHeight="false" outlineLevel="0" collapsed="false">
      <c r="B3835" s="1" t="s">
        <v>15</v>
      </c>
      <c r="C3835" s="1" t="n">
        <v>213000</v>
      </c>
      <c r="D3835" s="1" t="n">
        <v>7586888.5</v>
      </c>
      <c r="E3835" s="1" t="n">
        <v>49939.2</v>
      </c>
      <c r="F3835" s="1" t="n">
        <v>213000</v>
      </c>
      <c r="G3835" s="1" t="n">
        <v>7586888.5</v>
      </c>
      <c r="H3835" s="1" t="n">
        <v>52085.2</v>
      </c>
      <c r="I3835" s="1" t="n">
        <v>52146</v>
      </c>
      <c r="J3835" s="1" t="n">
        <v>96</v>
      </c>
      <c r="K3835" s="1" t="n">
        <v>124933</v>
      </c>
      <c r="L3835" s="1" t="n">
        <v>20000714</v>
      </c>
      <c r="M3835" s="1" t="n">
        <v>88</v>
      </c>
      <c r="N3835" s="1" t="n">
        <v>88</v>
      </c>
      <c r="O3835" s="1" t="n">
        <v>2.5</v>
      </c>
      <c r="P3835" s="1" t="n">
        <v>53</v>
      </c>
    </row>
    <row r="3836" customFormat="false" ht="12.75" hidden="false" customHeight="false" outlineLevel="0" collapsed="false">
      <c r="B3836" s="1" t="s">
        <v>15</v>
      </c>
      <c r="C3836" s="1" t="n">
        <v>213000</v>
      </c>
      <c r="D3836" s="1" t="n">
        <v>7586881</v>
      </c>
      <c r="E3836" s="1" t="n">
        <v>49943.2</v>
      </c>
      <c r="F3836" s="1" t="n">
        <v>213000</v>
      </c>
      <c r="G3836" s="1" t="n">
        <v>7586881</v>
      </c>
      <c r="H3836" s="1" t="n">
        <v>52089.1</v>
      </c>
      <c r="I3836" s="1" t="n">
        <v>52145.9</v>
      </c>
      <c r="J3836" s="1" t="n">
        <v>96</v>
      </c>
      <c r="K3836" s="1" t="n">
        <v>124938</v>
      </c>
      <c r="L3836" s="1" t="n">
        <v>20000714</v>
      </c>
      <c r="M3836" s="1" t="n">
        <v>88</v>
      </c>
      <c r="N3836" s="1" t="n">
        <v>88</v>
      </c>
      <c r="O3836" s="1" t="n">
        <v>2.5</v>
      </c>
      <c r="P3836" s="1" t="n">
        <v>53</v>
      </c>
    </row>
    <row r="3837" customFormat="false" ht="12.75" hidden="false" customHeight="false" outlineLevel="0" collapsed="false">
      <c r="B3837" s="1" t="s">
        <v>15</v>
      </c>
      <c r="C3837" s="1" t="n">
        <v>213000</v>
      </c>
      <c r="D3837" s="1" t="n">
        <v>7586873.5</v>
      </c>
      <c r="E3837" s="1" t="n">
        <v>49938.4</v>
      </c>
      <c r="F3837" s="1" t="n">
        <v>213000</v>
      </c>
      <c r="G3837" s="1" t="n">
        <v>7586873.5</v>
      </c>
      <c r="H3837" s="1" t="n">
        <v>52084.2</v>
      </c>
      <c r="I3837" s="1" t="n">
        <v>52145.8</v>
      </c>
      <c r="J3837" s="1" t="n">
        <v>96</v>
      </c>
      <c r="K3837" s="1" t="n">
        <v>124943</v>
      </c>
      <c r="L3837" s="1" t="n">
        <v>20000714</v>
      </c>
      <c r="M3837" s="1" t="n">
        <v>88</v>
      </c>
      <c r="N3837" s="1" t="n">
        <v>88</v>
      </c>
      <c r="O3837" s="1" t="n">
        <v>2.5</v>
      </c>
      <c r="P3837" s="1" t="n">
        <v>53</v>
      </c>
    </row>
    <row r="3838" customFormat="false" ht="12.75" hidden="false" customHeight="false" outlineLevel="0" collapsed="false">
      <c r="B3838" s="1" t="s">
        <v>15</v>
      </c>
      <c r="C3838" s="1" t="n">
        <v>213000</v>
      </c>
      <c r="D3838" s="1" t="n">
        <v>7586866</v>
      </c>
      <c r="E3838" s="1" t="n">
        <v>49940.3</v>
      </c>
      <c r="F3838" s="1" t="n">
        <v>213000</v>
      </c>
      <c r="G3838" s="1" t="n">
        <v>7586866</v>
      </c>
      <c r="H3838" s="1" t="n">
        <v>52086</v>
      </c>
      <c r="I3838" s="1" t="n">
        <v>52145.7</v>
      </c>
      <c r="J3838" s="1" t="n">
        <v>96</v>
      </c>
      <c r="K3838" s="1" t="n">
        <v>124948</v>
      </c>
      <c r="L3838" s="1" t="n">
        <v>20000714</v>
      </c>
      <c r="M3838" s="1" t="n">
        <v>88</v>
      </c>
      <c r="N3838" s="1" t="n">
        <v>88</v>
      </c>
      <c r="O3838" s="1" t="n">
        <v>2.5</v>
      </c>
      <c r="P3838" s="1" t="n">
        <v>53</v>
      </c>
    </row>
    <row r="3839" customFormat="false" ht="12.75" hidden="false" customHeight="false" outlineLevel="0" collapsed="false">
      <c r="B3839" s="1" t="s">
        <v>15</v>
      </c>
      <c r="C3839" s="1" t="n">
        <v>213000</v>
      </c>
      <c r="D3839" s="1" t="n">
        <v>7586858.5</v>
      </c>
      <c r="E3839" s="1" t="n">
        <v>49941.2</v>
      </c>
      <c r="F3839" s="1" t="n">
        <v>213000</v>
      </c>
      <c r="G3839" s="1" t="n">
        <v>7586858.5</v>
      </c>
      <c r="H3839" s="1" t="n">
        <v>52086.8</v>
      </c>
      <c r="I3839" s="1" t="n">
        <v>52145.6</v>
      </c>
      <c r="J3839" s="1" t="n">
        <v>94</v>
      </c>
      <c r="K3839" s="1" t="n">
        <v>124953</v>
      </c>
      <c r="L3839" s="1" t="n">
        <v>20000714</v>
      </c>
      <c r="M3839" s="1" t="n">
        <v>88</v>
      </c>
      <c r="N3839" s="1" t="n">
        <v>88</v>
      </c>
      <c r="O3839" s="1" t="n">
        <v>2.5</v>
      </c>
      <c r="P3839" s="1" t="n">
        <v>53</v>
      </c>
    </row>
    <row r="3840" customFormat="false" ht="12.75" hidden="false" customHeight="false" outlineLevel="0" collapsed="false">
      <c r="B3840" s="1" t="s">
        <v>15</v>
      </c>
      <c r="C3840" s="1" t="n">
        <v>213000</v>
      </c>
      <c r="D3840" s="1" t="n">
        <v>7586851</v>
      </c>
      <c r="E3840" s="1" t="n">
        <v>49936.4</v>
      </c>
      <c r="F3840" s="1" t="n">
        <v>213000</v>
      </c>
      <c r="G3840" s="1" t="n">
        <v>7586851</v>
      </c>
      <c r="H3840" s="1" t="n">
        <v>52082.2</v>
      </c>
      <c r="I3840" s="1" t="n">
        <v>52145.8</v>
      </c>
      <c r="J3840" s="1" t="n">
        <v>96</v>
      </c>
      <c r="K3840" s="1" t="n">
        <v>124958</v>
      </c>
      <c r="L3840" s="1" t="n">
        <v>20000714</v>
      </c>
      <c r="M3840" s="1" t="n">
        <v>88</v>
      </c>
      <c r="N3840" s="1" t="n">
        <v>88</v>
      </c>
      <c r="O3840" s="1" t="n">
        <v>2.5</v>
      </c>
      <c r="P3840" s="1" t="n">
        <v>53</v>
      </c>
    </row>
    <row r="3841" customFormat="false" ht="12.75" hidden="false" customHeight="false" outlineLevel="0" collapsed="false">
      <c r="B3841" s="1" t="s">
        <v>15</v>
      </c>
      <c r="C3841" s="1" t="n">
        <v>213000</v>
      </c>
      <c r="D3841" s="1" t="n">
        <v>7586843</v>
      </c>
      <c r="E3841" s="1" t="n">
        <v>49939.1</v>
      </c>
      <c r="F3841" s="1" t="n">
        <v>213000</v>
      </c>
      <c r="G3841" s="1" t="n">
        <v>7586843</v>
      </c>
      <c r="H3841" s="1" t="n">
        <v>52085.2</v>
      </c>
      <c r="I3841" s="1" t="n">
        <v>52146.1</v>
      </c>
      <c r="J3841" s="1" t="n">
        <v>96</v>
      </c>
      <c r="K3841" s="1" t="n">
        <v>125003</v>
      </c>
      <c r="L3841" s="1" t="n">
        <v>20000714</v>
      </c>
      <c r="M3841" s="1" t="n">
        <v>88</v>
      </c>
      <c r="N3841" s="1" t="n">
        <v>88</v>
      </c>
      <c r="O3841" s="1" t="n">
        <v>2.5</v>
      </c>
      <c r="P3841" s="1" t="n">
        <v>53</v>
      </c>
    </row>
    <row r="3842" customFormat="false" ht="12.75" hidden="false" customHeight="false" outlineLevel="0" collapsed="false">
      <c r="B3842" s="1" t="s">
        <v>15</v>
      </c>
      <c r="C3842" s="1" t="n">
        <v>213000</v>
      </c>
      <c r="D3842" s="1" t="n">
        <v>7586835.5</v>
      </c>
      <c r="E3842" s="1" t="n">
        <v>49941.8</v>
      </c>
      <c r="F3842" s="1" t="n">
        <v>213000</v>
      </c>
      <c r="G3842" s="1" t="n">
        <v>7586835.5</v>
      </c>
      <c r="H3842" s="1" t="n">
        <v>52088.1</v>
      </c>
      <c r="I3842" s="1" t="n">
        <v>52146.3</v>
      </c>
      <c r="J3842" s="1" t="n">
        <v>96</v>
      </c>
      <c r="K3842" s="1" t="n">
        <v>125008</v>
      </c>
      <c r="L3842" s="1" t="n">
        <v>20000714</v>
      </c>
      <c r="M3842" s="1" t="n">
        <v>88</v>
      </c>
      <c r="N3842" s="1" t="n">
        <v>88</v>
      </c>
      <c r="O3842" s="1" t="n">
        <v>2.5</v>
      </c>
      <c r="P3842" s="1" t="n">
        <v>53</v>
      </c>
    </row>
    <row r="3843" customFormat="false" ht="12.75" hidden="false" customHeight="false" outlineLevel="0" collapsed="false">
      <c r="B3843" s="1" t="s">
        <v>15</v>
      </c>
      <c r="C3843" s="1" t="n">
        <v>213000</v>
      </c>
      <c r="D3843" s="1" t="n">
        <v>7586828</v>
      </c>
      <c r="E3843" s="1" t="n">
        <v>49942.3</v>
      </c>
      <c r="F3843" s="1" t="n">
        <v>213000</v>
      </c>
      <c r="G3843" s="1" t="n">
        <v>7586828</v>
      </c>
      <c r="H3843" s="1" t="n">
        <v>52088.9</v>
      </c>
      <c r="I3843" s="1" t="n">
        <v>52146.6</v>
      </c>
      <c r="J3843" s="1" t="n">
        <v>96</v>
      </c>
      <c r="K3843" s="1" t="n">
        <v>125013</v>
      </c>
      <c r="L3843" s="1" t="n">
        <v>20000714</v>
      </c>
      <c r="M3843" s="1" t="n">
        <v>88</v>
      </c>
      <c r="N3843" s="1" t="n">
        <v>88</v>
      </c>
      <c r="O3843" s="1" t="n">
        <v>2.5</v>
      </c>
      <c r="P3843" s="1" t="n">
        <v>53</v>
      </c>
    </row>
    <row r="3844" customFormat="false" ht="12.75" hidden="false" customHeight="false" outlineLevel="0" collapsed="false">
      <c r="B3844" s="1" t="s">
        <v>15</v>
      </c>
      <c r="C3844" s="1" t="n">
        <v>213000</v>
      </c>
      <c r="D3844" s="1" t="n">
        <v>7586820.5</v>
      </c>
      <c r="E3844" s="1" t="n">
        <v>49940.4</v>
      </c>
      <c r="F3844" s="1" t="n">
        <v>213000</v>
      </c>
      <c r="G3844" s="1" t="n">
        <v>7586820.5</v>
      </c>
      <c r="H3844" s="1" t="n">
        <v>52086.8</v>
      </c>
      <c r="I3844" s="1" t="n">
        <v>52146.4</v>
      </c>
      <c r="J3844" s="1" t="n">
        <v>96</v>
      </c>
      <c r="K3844" s="1" t="n">
        <v>125018</v>
      </c>
      <c r="L3844" s="1" t="n">
        <v>20000714</v>
      </c>
      <c r="M3844" s="1" t="n">
        <v>88</v>
      </c>
      <c r="N3844" s="1" t="n">
        <v>88</v>
      </c>
      <c r="O3844" s="1" t="n">
        <v>2.5</v>
      </c>
      <c r="P3844" s="1" t="n">
        <v>53</v>
      </c>
    </row>
    <row r="3845" customFormat="false" ht="12.75" hidden="false" customHeight="false" outlineLevel="0" collapsed="false">
      <c r="B3845" s="1" t="s">
        <v>15</v>
      </c>
      <c r="C3845" s="1" t="n">
        <v>213000</v>
      </c>
      <c r="D3845" s="1" t="n">
        <v>7586813</v>
      </c>
      <c r="E3845" s="1" t="n">
        <v>49938.4</v>
      </c>
      <c r="F3845" s="1" t="n">
        <v>213000</v>
      </c>
      <c r="G3845" s="1" t="n">
        <v>7586813</v>
      </c>
      <c r="H3845" s="1" t="n">
        <v>52084.6</v>
      </c>
      <c r="I3845" s="1" t="n">
        <v>52146.2</v>
      </c>
      <c r="J3845" s="1" t="n">
        <v>96</v>
      </c>
      <c r="K3845" s="1" t="n">
        <v>125023</v>
      </c>
      <c r="L3845" s="1" t="n">
        <v>20000714</v>
      </c>
      <c r="M3845" s="1" t="n">
        <v>88</v>
      </c>
      <c r="N3845" s="1" t="n">
        <v>88</v>
      </c>
      <c r="O3845" s="1" t="n">
        <v>2.5</v>
      </c>
      <c r="P3845" s="1" t="n">
        <v>53</v>
      </c>
    </row>
    <row r="3846" customFormat="false" ht="12.75" hidden="false" customHeight="false" outlineLevel="0" collapsed="false">
      <c r="B3846" s="1" t="s">
        <v>15</v>
      </c>
      <c r="C3846" s="1" t="n">
        <v>213000</v>
      </c>
      <c r="D3846" s="1" t="n">
        <v>7586805.5</v>
      </c>
      <c r="E3846" s="1" t="n">
        <v>49940.4</v>
      </c>
      <c r="F3846" s="1" t="n">
        <v>213000</v>
      </c>
      <c r="G3846" s="1" t="n">
        <v>7586805.5</v>
      </c>
      <c r="H3846" s="1" t="n">
        <v>52086.4</v>
      </c>
      <c r="I3846" s="1" t="n">
        <v>52146</v>
      </c>
      <c r="J3846" s="1" t="n">
        <v>94</v>
      </c>
      <c r="K3846" s="1" t="n">
        <v>125028</v>
      </c>
      <c r="L3846" s="1" t="n">
        <v>20000714</v>
      </c>
      <c r="M3846" s="1" t="n">
        <v>88</v>
      </c>
      <c r="N3846" s="1" t="n">
        <v>88</v>
      </c>
      <c r="O3846" s="1" t="n">
        <v>2.5</v>
      </c>
      <c r="P3846" s="1" t="n">
        <v>53</v>
      </c>
    </row>
    <row r="3847" customFormat="false" ht="12.75" hidden="false" customHeight="false" outlineLevel="0" collapsed="false">
      <c r="B3847" s="1" t="s">
        <v>15</v>
      </c>
      <c r="C3847" s="1" t="n">
        <v>213000</v>
      </c>
      <c r="D3847" s="1" t="n">
        <v>7586797.5</v>
      </c>
      <c r="E3847" s="1" t="n">
        <v>49942</v>
      </c>
      <c r="F3847" s="1" t="n">
        <v>213000</v>
      </c>
      <c r="G3847" s="1" t="n">
        <v>7586797.5</v>
      </c>
      <c r="H3847" s="1" t="n">
        <v>52087.8</v>
      </c>
      <c r="I3847" s="1" t="n">
        <v>52145.8</v>
      </c>
      <c r="J3847" s="1" t="n">
        <v>96</v>
      </c>
      <c r="K3847" s="1" t="n">
        <v>125033</v>
      </c>
      <c r="L3847" s="1" t="n">
        <v>20000714</v>
      </c>
      <c r="M3847" s="1" t="n">
        <v>88</v>
      </c>
      <c r="N3847" s="1" t="n">
        <v>88</v>
      </c>
      <c r="O3847" s="1" t="n">
        <v>2.5</v>
      </c>
      <c r="P3847" s="1" t="n">
        <v>53</v>
      </c>
    </row>
    <row r="3848" customFormat="false" ht="12.75" hidden="false" customHeight="false" outlineLevel="0" collapsed="false">
      <c r="B3848" s="1" t="s">
        <v>15</v>
      </c>
      <c r="C3848" s="1" t="n">
        <v>213000</v>
      </c>
      <c r="D3848" s="1" t="n">
        <v>7586789.5</v>
      </c>
      <c r="E3848" s="1" t="n">
        <v>49938.8</v>
      </c>
      <c r="F3848" s="1" t="n">
        <v>213000</v>
      </c>
      <c r="G3848" s="1" t="n">
        <v>7586789.5</v>
      </c>
      <c r="H3848" s="1" t="n">
        <v>52084.5</v>
      </c>
      <c r="I3848" s="1" t="n">
        <v>52145.7</v>
      </c>
      <c r="J3848" s="1" t="n">
        <v>96</v>
      </c>
      <c r="K3848" s="1" t="n">
        <v>125038</v>
      </c>
      <c r="L3848" s="1" t="n">
        <v>20000714</v>
      </c>
      <c r="M3848" s="1" t="n">
        <v>88</v>
      </c>
      <c r="N3848" s="1" t="n">
        <v>88</v>
      </c>
      <c r="O3848" s="1" t="n">
        <v>2.5</v>
      </c>
      <c r="P3848" s="1" t="n">
        <v>53</v>
      </c>
    </row>
    <row r="3849" customFormat="false" ht="12.75" hidden="false" customHeight="false" outlineLevel="0" collapsed="false">
      <c r="B3849" s="1" t="s">
        <v>15</v>
      </c>
      <c r="C3849" s="1" t="n">
        <v>213000</v>
      </c>
      <c r="D3849" s="1" t="n">
        <v>7586781.5</v>
      </c>
      <c r="E3849" s="1" t="n">
        <v>49940.3</v>
      </c>
      <c r="F3849" s="1" t="n">
        <v>213000</v>
      </c>
      <c r="G3849" s="1" t="n">
        <v>7586781.5</v>
      </c>
      <c r="H3849" s="1" t="n">
        <v>52085.9</v>
      </c>
      <c r="I3849" s="1" t="n">
        <v>52145.6</v>
      </c>
      <c r="J3849" s="1" t="n">
        <v>94</v>
      </c>
      <c r="K3849" s="1" t="n">
        <v>125043</v>
      </c>
      <c r="L3849" s="1" t="n">
        <v>20000714</v>
      </c>
      <c r="M3849" s="1" t="n">
        <v>88</v>
      </c>
      <c r="N3849" s="1" t="n">
        <v>88</v>
      </c>
      <c r="O3849" s="1" t="n">
        <v>2.5</v>
      </c>
      <c r="P3849" s="1" t="n">
        <v>53</v>
      </c>
    </row>
    <row r="3850" customFormat="false" ht="12.75" hidden="false" customHeight="false" outlineLevel="0" collapsed="false">
      <c r="B3850" s="1" t="s">
        <v>15</v>
      </c>
      <c r="C3850" s="1" t="n">
        <v>213000</v>
      </c>
      <c r="D3850" s="1" t="n">
        <v>7586773.5</v>
      </c>
      <c r="E3850" s="1" t="n">
        <v>49941.1</v>
      </c>
      <c r="F3850" s="1" t="n">
        <v>213000</v>
      </c>
      <c r="G3850" s="1" t="n">
        <v>7586773.5</v>
      </c>
      <c r="H3850" s="1" t="n">
        <v>52086.6</v>
      </c>
      <c r="I3850" s="1" t="n">
        <v>52145.5</v>
      </c>
      <c r="J3850" s="1" t="n">
        <v>96</v>
      </c>
      <c r="K3850" s="1" t="n">
        <v>125048</v>
      </c>
      <c r="L3850" s="1" t="n">
        <v>20000714</v>
      </c>
      <c r="M3850" s="1" t="n">
        <v>88</v>
      </c>
      <c r="N3850" s="1" t="n">
        <v>88</v>
      </c>
      <c r="O3850" s="1" t="n">
        <v>2.5</v>
      </c>
      <c r="P3850" s="1" t="n">
        <v>53</v>
      </c>
    </row>
    <row r="3851" customFormat="false" ht="12.75" hidden="false" customHeight="false" outlineLevel="0" collapsed="false">
      <c r="B3851" s="1" t="s">
        <v>15</v>
      </c>
      <c r="C3851" s="1" t="n">
        <v>213000</v>
      </c>
      <c r="D3851" s="1" t="n">
        <v>7586765.5</v>
      </c>
      <c r="E3851" s="1" t="n">
        <v>49939</v>
      </c>
      <c r="F3851" s="1" t="n">
        <v>213000</v>
      </c>
      <c r="G3851" s="1" t="n">
        <v>7586765.5</v>
      </c>
      <c r="H3851" s="1" t="n">
        <v>52084.4</v>
      </c>
      <c r="I3851" s="1" t="n">
        <v>52145.4</v>
      </c>
      <c r="J3851" s="1" t="n">
        <v>94</v>
      </c>
      <c r="K3851" s="1" t="n">
        <v>125053</v>
      </c>
      <c r="L3851" s="1" t="n">
        <v>20000714</v>
      </c>
      <c r="M3851" s="1" t="n">
        <v>88</v>
      </c>
      <c r="N3851" s="1" t="n">
        <v>88</v>
      </c>
      <c r="O3851" s="1" t="n">
        <v>2.5</v>
      </c>
      <c r="P3851" s="1" t="n">
        <v>53</v>
      </c>
    </row>
    <row r="3852" customFormat="false" ht="12.75" hidden="false" customHeight="false" outlineLevel="0" collapsed="false">
      <c r="B3852" s="1" t="s">
        <v>15</v>
      </c>
      <c r="C3852" s="1" t="n">
        <v>213000</v>
      </c>
      <c r="D3852" s="1" t="n">
        <v>7586757.5</v>
      </c>
      <c r="E3852" s="1" t="n">
        <v>49940.1</v>
      </c>
      <c r="F3852" s="1" t="n">
        <v>213000</v>
      </c>
      <c r="G3852" s="1" t="n">
        <v>7586757.5</v>
      </c>
      <c r="H3852" s="1" t="n">
        <v>52085.6</v>
      </c>
      <c r="I3852" s="1" t="n">
        <v>52145.5</v>
      </c>
      <c r="J3852" s="1" t="n">
        <v>96</v>
      </c>
      <c r="K3852" s="1" t="n">
        <v>125058</v>
      </c>
      <c r="L3852" s="1" t="n">
        <v>20000714</v>
      </c>
      <c r="M3852" s="1" t="n">
        <v>88</v>
      </c>
      <c r="N3852" s="1" t="n">
        <v>88</v>
      </c>
      <c r="O3852" s="1" t="n">
        <v>2.5</v>
      </c>
      <c r="P3852" s="1" t="n">
        <v>53</v>
      </c>
    </row>
    <row r="3853" customFormat="false" ht="12.75" hidden="false" customHeight="false" outlineLevel="0" collapsed="false">
      <c r="B3853" s="1" t="s">
        <v>15</v>
      </c>
      <c r="C3853" s="1" t="n">
        <v>213000</v>
      </c>
      <c r="D3853" s="1" t="n">
        <v>7586749.5</v>
      </c>
      <c r="E3853" s="1" t="n">
        <v>49942.3</v>
      </c>
      <c r="F3853" s="1" t="n">
        <v>213000</v>
      </c>
      <c r="G3853" s="1" t="n">
        <v>7586749.5</v>
      </c>
      <c r="H3853" s="1" t="n">
        <v>52088</v>
      </c>
      <c r="I3853" s="1" t="n">
        <v>52145.7</v>
      </c>
      <c r="J3853" s="1" t="n">
        <v>96</v>
      </c>
      <c r="K3853" s="1" t="n">
        <v>125103</v>
      </c>
      <c r="L3853" s="1" t="n">
        <v>20000714</v>
      </c>
      <c r="M3853" s="1" t="n">
        <v>88</v>
      </c>
      <c r="N3853" s="1" t="n">
        <v>88</v>
      </c>
      <c r="O3853" s="1" t="n">
        <v>2.5</v>
      </c>
      <c r="P3853" s="1" t="n">
        <v>53</v>
      </c>
    </row>
    <row r="3854" customFormat="false" ht="12.75" hidden="false" customHeight="false" outlineLevel="0" collapsed="false">
      <c r="B3854" s="1" t="s">
        <v>15</v>
      </c>
      <c r="C3854" s="1" t="n">
        <v>213000</v>
      </c>
      <c r="D3854" s="1" t="n">
        <v>7586741.5</v>
      </c>
      <c r="E3854" s="1" t="n">
        <v>49941.8</v>
      </c>
      <c r="F3854" s="1" t="n">
        <v>213000</v>
      </c>
      <c r="G3854" s="1" t="n">
        <v>7586741.5</v>
      </c>
      <c r="H3854" s="1" t="n">
        <v>52087.6</v>
      </c>
      <c r="I3854" s="1" t="n">
        <v>52145.8</v>
      </c>
      <c r="J3854" s="1" t="n">
        <v>94</v>
      </c>
      <c r="K3854" s="1" t="n">
        <v>125108</v>
      </c>
      <c r="L3854" s="1" t="n">
        <v>20000714</v>
      </c>
      <c r="M3854" s="1" t="n">
        <v>88</v>
      </c>
      <c r="N3854" s="1" t="n">
        <v>88</v>
      </c>
      <c r="O3854" s="1" t="n">
        <v>2.5</v>
      </c>
      <c r="P3854" s="1" t="n">
        <v>53</v>
      </c>
    </row>
    <row r="3855" customFormat="false" ht="12.75" hidden="false" customHeight="false" outlineLevel="0" collapsed="false">
      <c r="B3855" s="1" t="s">
        <v>15</v>
      </c>
      <c r="C3855" s="1" t="n">
        <v>213000</v>
      </c>
      <c r="D3855" s="1" t="n">
        <v>7586733.5</v>
      </c>
      <c r="E3855" s="1" t="n">
        <v>49938.8</v>
      </c>
      <c r="F3855" s="1" t="n">
        <v>213000</v>
      </c>
      <c r="G3855" s="1" t="n">
        <v>7586733.5</v>
      </c>
      <c r="H3855" s="1" t="n">
        <v>52084.8</v>
      </c>
      <c r="I3855" s="1" t="n">
        <v>52146</v>
      </c>
      <c r="J3855" s="1" t="n">
        <v>96</v>
      </c>
      <c r="K3855" s="1" t="n">
        <v>125113</v>
      </c>
      <c r="L3855" s="1" t="n">
        <v>20000714</v>
      </c>
      <c r="M3855" s="1" t="n">
        <v>88</v>
      </c>
      <c r="N3855" s="1" t="n">
        <v>88</v>
      </c>
      <c r="O3855" s="1" t="n">
        <v>2.5</v>
      </c>
      <c r="P3855" s="1" t="n">
        <v>53</v>
      </c>
    </row>
    <row r="3856" customFormat="false" ht="12.75" hidden="false" customHeight="false" outlineLevel="0" collapsed="false">
      <c r="B3856" s="1" t="s">
        <v>15</v>
      </c>
      <c r="C3856" s="1" t="n">
        <v>213000</v>
      </c>
      <c r="D3856" s="1" t="n">
        <v>7586725.5</v>
      </c>
      <c r="E3856" s="1" t="n">
        <v>49941.7</v>
      </c>
      <c r="F3856" s="1" t="n">
        <v>213000</v>
      </c>
      <c r="G3856" s="1" t="n">
        <v>7586725.5</v>
      </c>
      <c r="H3856" s="1" t="n">
        <v>52087.3</v>
      </c>
      <c r="I3856" s="1" t="n">
        <v>52145.6</v>
      </c>
      <c r="J3856" s="1" t="n">
        <v>94</v>
      </c>
      <c r="K3856" s="1" t="n">
        <v>125118</v>
      </c>
      <c r="L3856" s="1" t="n">
        <v>20000714</v>
      </c>
      <c r="M3856" s="1" t="n">
        <v>88</v>
      </c>
      <c r="N3856" s="1" t="n">
        <v>88</v>
      </c>
      <c r="O3856" s="1" t="n">
        <v>2.5</v>
      </c>
      <c r="P3856" s="1" t="n">
        <v>53</v>
      </c>
    </row>
    <row r="3857" customFormat="false" ht="12.75" hidden="false" customHeight="false" outlineLevel="0" collapsed="false">
      <c r="B3857" s="1" t="s">
        <v>15</v>
      </c>
      <c r="C3857" s="1" t="n">
        <v>213000</v>
      </c>
      <c r="D3857" s="1" t="n">
        <v>7586717.5</v>
      </c>
      <c r="E3857" s="1" t="n">
        <v>49939.4</v>
      </c>
      <c r="F3857" s="1" t="n">
        <v>213000</v>
      </c>
      <c r="G3857" s="1" t="n">
        <v>7586717.5</v>
      </c>
      <c r="H3857" s="1" t="n">
        <v>52084.6</v>
      </c>
      <c r="I3857" s="1" t="n">
        <v>52145.2</v>
      </c>
      <c r="J3857" s="1" t="n">
        <v>94</v>
      </c>
      <c r="K3857" s="1" t="n">
        <v>125123</v>
      </c>
      <c r="L3857" s="1" t="n">
        <v>20000714</v>
      </c>
      <c r="M3857" s="1" t="n">
        <v>88</v>
      </c>
      <c r="N3857" s="1" t="n">
        <v>88</v>
      </c>
      <c r="O3857" s="1" t="n">
        <v>2.5</v>
      </c>
      <c r="P3857" s="1" t="n">
        <v>53</v>
      </c>
    </row>
    <row r="3858" customFormat="false" ht="12.75" hidden="false" customHeight="false" outlineLevel="0" collapsed="false">
      <c r="B3858" s="1" t="s">
        <v>15</v>
      </c>
      <c r="C3858" s="1" t="n">
        <v>213000</v>
      </c>
      <c r="D3858" s="1" t="n">
        <v>7586709.5</v>
      </c>
      <c r="E3858" s="1" t="n">
        <v>49942.1</v>
      </c>
      <c r="F3858" s="1" t="n">
        <v>213000</v>
      </c>
      <c r="G3858" s="1" t="n">
        <v>7586709.5</v>
      </c>
      <c r="H3858" s="1" t="n">
        <v>52086.8</v>
      </c>
      <c r="I3858" s="1" t="n">
        <v>52144.7</v>
      </c>
      <c r="J3858" s="1" t="n">
        <v>96</v>
      </c>
      <c r="K3858" s="1" t="n">
        <v>125128</v>
      </c>
      <c r="L3858" s="1" t="n">
        <v>20000714</v>
      </c>
      <c r="M3858" s="1" t="n">
        <v>88</v>
      </c>
      <c r="N3858" s="1" t="n">
        <v>88</v>
      </c>
      <c r="O3858" s="1" t="n">
        <v>2.5</v>
      </c>
      <c r="P3858" s="1" t="n">
        <v>53</v>
      </c>
    </row>
    <row r="3859" customFormat="false" ht="12.75" hidden="false" customHeight="false" outlineLevel="0" collapsed="false">
      <c r="B3859" s="1" t="s">
        <v>15</v>
      </c>
      <c r="C3859" s="1" t="n">
        <v>213000</v>
      </c>
      <c r="D3859" s="1" t="n">
        <v>7586701.5</v>
      </c>
      <c r="E3859" s="1" t="n">
        <v>49944</v>
      </c>
      <c r="F3859" s="1" t="n">
        <v>213000</v>
      </c>
      <c r="G3859" s="1" t="n">
        <v>7586701.5</v>
      </c>
      <c r="H3859" s="1" t="n">
        <v>52088.3</v>
      </c>
      <c r="I3859" s="1" t="n">
        <v>52144.3</v>
      </c>
      <c r="J3859" s="1" t="n">
        <v>96</v>
      </c>
      <c r="K3859" s="1" t="n">
        <v>125133</v>
      </c>
      <c r="L3859" s="1" t="n">
        <v>20000714</v>
      </c>
      <c r="M3859" s="1" t="n">
        <v>88</v>
      </c>
      <c r="N3859" s="1" t="n">
        <v>88</v>
      </c>
      <c r="O3859" s="1" t="n">
        <v>2.5</v>
      </c>
      <c r="P3859" s="1" t="n">
        <v>53</v>
      </c>
    </row>
    <row r="3860" customFormat="false" ht="12.75" hidden="false" customHeight="false" outlineLevel="0" collapsed="false">
      <c r="B3860" s="1" t="s">
        <v>15</v>
      </c>
      <c r="C3860" s="1" t="n">
        <v>213000</v>
      </c>
      <c r="D3860" s="1" t="n">
        <v>7586694</v>
      </c>
      <c r="E3860" s="1" t="n">
        <v>49944.8</v>
      </c>
      <c r="F3860" s="1" t="n">
        <v>213000</v>
      </c>
      <c r="G3860" s="1" t="n">
        <v>7586694</v>
      </c>
      <c r="H3860" s="1" t="n">
        <v>52089.1</v>
      </c>
      <c r="I3860" s="1" t="n">
        <v>52144.3</v>
      </c>
      <c r="J3860" s="1" t="n">
        <v>96</v>
      </c>
      <c r="K3860" s="1" t="n">
        <v>125138</v>
      </c>
      <c r="L3860" s="1" t="n">
        <v>20000714</v>
      </c>
      <c r="M3860" s="1" t="n">
        <v>88</v>
      </c>
      <c r="N3860" s="1" t="n">
        <v>88</v>
      </c>
      <c r="O3860" s="1" t="n">
        <v>2.5</v>
      </c>
      <c r="P3860" s="1" t="n">
        <v>53</v>
      </c>
    </row>
    <row r="3861" customFormat="false" ht="12.75" hidden="false" customHeight="false" outlineLevel="0" collapsed="false">
      <c r="B3861" s="1" t="s">
        <v>15</v>
      </c>
      <c r="C3861" s="1" t="n">
        <v>213000</v>
      </c>
      <c r="D3861" s="1" t="n">
        <v>7586686.5</v>
      </c>
      <c r="E3861" s="1" t="n">
        <v>49939.7</v>
      </c>
      <c r="F3861" s="1" t="n">
        <v>213000</v>
      </c>
      <c r="G3861" s="1" t="n">
        <v>7586686.5</v>
      </c>
      <c r="H3861" s="1" t="n">
        <v>52084.2</v>
      </c>
      <c r="I3861" s="1" t="n">
        <v>52144.5</v>
      </c>
      <c r="J3861" s="1" t="n">
        <v>96</v>
      </c>
      <c r="K3861" s="1" t="n">
        <v>125143</v>
      </c>
      <c r="L3861" s="1" t="n">
        <v>20000714</v>
      </c>
      <c r="M3861" s="1" t="n">
        <v>88</v>
      </c>
      <c r="N3861" s="1" t="n">
        <v>88</v>
      </c>
      <c r="O3861" s="1" t="n">
        <v>2.5</v>
      </c>
      <c r="P3861" s="1" t="n">
        <v>53</v>
      </c>
    </row>
    <row r="3862" customFormat="false" ht="12.75" hidden="false" customHeight="false" outlineLevel="0" collapsed="false">
      <c r="B3862" s="1" t="s">
        <v>15</v>
      </c>
      <c r="C3862" s="1" t="n">
        <v>213000</v>
      </c>
      <c r="D3862" s="1" t="n">
        <v>7586679</v>
      </c>
      <c r="E3862" s="1" t="n">
        <v>49943.4</v>
      </c>
      <c r="F3862" s="1" t="n">
        <v>213000</v>
      </c>
      <c r="G3862" s="1" t="n">
        <v>7586679</v>
      </c>
      <c r="H3862" s="1" t="n">
        <v>52088</v>
      </c>
      <c r="I3862" s="1" t="n">
        <v>52144.6</v>
      </c>
      <c r="J3862" s="1" t="n">
        <v>96</v>
      </c>
      <c r="K3862" s="1" t="n">
        <v>125148</v>
      </c>
      <c r="L3862" s="1" t="n">
        <v>20000714</v>
      </c>
      <c r="M3862" s="1" t="n">
        <v>88</v>
      </c>
      <c r="N3862" s="1" t="n">
        <v>88</v>
      </c>
      <c r="O3862" s="1" t="n">
        <v>2.5</v>
      </c>
      <c r="P3862" s="1" t="n">
        <v>53</v>
      </c>
    </row>
    <row r="3863" customFormat="false" ht="12.75" hidden="false" customHeight="false" outlineLevel="0" collapsed="false">
      <c r="B3863" s="1" t="s">
        <v>15</v>
      </c>
      <c r="C3863" s="1" t="n">
        <v>213000</v>
      </c>
      <c r="D3863" s="1" t="n">
        <v>7586671.5</v>
      </c>
      <c r="E3863" s="1" t="n">
        <v>49940.1</v>
      </c>
      <c r="F3863" s="1" t="n">
        <v>213000</v>
      </c>
      <c r="G3863" s="1" t="n">
        <v>7586671.5</v>
      </c>
      <c r="H3863" s="1" t="n">
        <v>52084.9</v>
      </c>
      <c r="I3863" s="1" t="n">
        <v>52144.8</v>
      </c>
      <c r="J3863" s="1" t="n">
        <v>96</v>
      </c>
      <c r="K3863" s="1" t="n">
        <v>125153</v>
      </c>
      <c r="L3863" s="1" t="n">
        <v>20000714</v>
      </c>
      <c r="M3863" s="1" t="n">
        <v>88</v>
      </c>
      <c r="N3863" s="1" t="n">
        <v>88</v>
      </c>
      <c r="O3863" s="1" t="n">
        <v>2.5</v>
      </c>
      <c r="P3863" s="1" t="n">
        <v>53</v>
      </c>
    </row>
    <row r="3864" customFormat="false" ht="12.75" hidden="false" customHeight="false" outlineLevel="0" collapsed="false">
      <c r="B3864" s="1" t="s">
        <v>15</v>
      </c>
      <c r="C3864" s="1" t="n">
        <v>213000</v>
      </c>
      <c r="D3864" s="1" t="n">
        <v>7586664</v>
      </c>
      <c r="E3864" s="1" t="n">
        <v>49944.3</v>
      </c>
      <c r="F3864" s="1" t="n">
        <v>213000</v>
      </c>
      <c r="G3864" s="1" t="n">
        <v>7586664</v>
      </c>
      <c r="H3864" s="1" t="n">
        <v>52089.1</v>
      </c>
      <c r="I3864" s="1" t="n">
        <v>52144.8</v>
      </c>
      <c r="J3864" s="1" t="n">
        <v>96</v>
      </c>
      <c r="K3864" s="1" t="n">
        <v>125158</v>
      </c>
      <c r="L3864" s="1" t="n">
        <v>20000714</v>
      </c>
      <c r="M3864" s="1" t="n">
        <v>88</v>
      </c>
      <c r="N3864" s="1" t="n">
        <v>88</v>
      </c>
      <c r="O3864" s="1" t="n">
        <v>2.5</v>
      </c>
      <c r="P3864" s="1" t="n">
        <v>53</v>
      </c>
    </row>
    <row r="3865" customFormat="false" ht="12.75" hidden="false" customHeight="false" outlineLevel="0" collapsed="false">
      <c r="B3865" s="1" t="s">
        <v>15</v>
      </c>
      <c r="C3865" s="1" t="n">
        <v>213000</v>
      </c>
      <c r="D3865" s="1" t="n">
        <v>7586656.5</v>
      </c>
      <c r="E3865" s="1" t="n">
        <v>49951</v>
      </c>
      <c r="F3865" s="1" t="n">
        <v>213000</v>
      </c>
      <c r="G3865" s="1" t="n">
        <v>7586656.5</v>
      </c>
      <c r="H3865" s="1" t="n">
        <v>52095.9</v>
      </c>
      <c r="I3865" s="1" t="n">
        <v>52144.9</v>
      </c>
      <c r="J3865" s="1" t="n">
        <v>94</v>
      </c>
      <c r="K3865" s="1" t="n">
        <v>125203</v>
      </c>
      <c r="L3865" s="1" t="n">
        <v>20000714</v>
      </c>
      <c r="M3865" s="1" t="n">
        <v>88</v>
      </c>
      <c r="N3865" s="1" t="n">
        <v>88</v>
      </c>
      <c r="O3865" s="1" t="n">
        <v>2.5</v>
      </c>
      <c r="P3865" s="1" t="n">
        <v>53</v>
      </c>
    </row>
    <row r="3866" customFormat="false" ht="12.75" hidden="false" customHeight="false" outlineLevel="0" collapsed="false">
      <c r="B3866" s="1" t="s">
        <v>15</v>
      </c>
      <c r="C3866" s="1" t="n">
        <v>213000</v>
      </c>
      <c r="D3866" s="1" t="n">
        <v>7586649.5</v>
      </c>
      <c r="E3866" s="1" t="n">
        <v>49942.6</v>
      </c>
      <c r="F3866" s="1" t="n">
        <v>213000</v>
      </c>
      <c r="G3866" s="1" t="n">
        <v>7586649.5</v>
      </c>
      <c r="H3866" s="1" t="n">
        <v>52087.5</v>
      </c>
      <c r="I3866" s="1" t="n">
        <v>52144.9</v>
      </c>
      <c r="J3866" s="1" t="n">
        <v>96</v>
      </c>
      <c r="K3866" s="1" t="n">
        <v>125208</v>
      </c>
      <c r="L3866" s="1" t="n">
        <v>20000714</v>
      </c>
      <c r="M3866" s="1" t="n">
        <v>88</v>
      </c>
      <c r="N3866" s="1" t="n">
        <v>88</v>
      </c>
      <c r="O3866" s="1" t="n">
        <v>2.5</v>
      </c>
      <c r="P3866" s="1" t="n">
        <v>53</v>
      </c>
    </row>
    <row r="3867" customFormat="false" ht="12.75" hidden="false" customHeight="false" outlineLevel="0" collapsed="false">
      <c r="B3867" s="1" t="s">
        <v>15</v>
      </c>
      <c r="C3867" s="1" t="n">
        <v>213000</v>
      </c>
      <c r="D3867" s="1" t="n">
        <v>7586642</v>
      </c>
      <c r="E3867" s="1" t="n">
        <v>49941.1</v>
      </c>
      <c r="F3867" s="1" t="n">
        <v>213000</v>
      </c>
      <c r="G3867" s="1" t="n">
        <v>7586642</v>
      </c>
      <c r="H3867" s="1" t="n">
        <v>52086.1</v>
      </c>
      <c r="I3867" s="1" t="n">
        <v>52145</v>
      </c>
      <c r="J3867" s="1" t="n">
        <v>96</v>
      </c>
      <c r="K3867" s="1" t="n">
        <v>125213</v>
      </c>
      <c r="L3867" s="1" t="n">
        <v>20000714</v>
      </c>
      <c r="M3867" s="1" t="n">
        <v>88</v>
      </c>
      <c r="N3867" s="1" t="n">
        <v>88</v>
      </c>
      <c r="O3867" s="1" t="n">
        <v>2.5</v>
      </c>
      <c r="P3867" s="1" t="n">
        <v>53</v>
      </c>
    </row>
    <row r="3868" customFormat="false" ht="12.75" hidden="false" customHeight="false" outlineLevel="0" collapsed="false">
      <c r="B3868" s="1" t="s">
        <v>15</v>
      </c>
      <c r="C3868" s="1" t="n">
        <v>213000</v>
      </c>
      <c r="D3868" s="1" t="n">
        <v>7586634.5</v>
      </c>
      <c r="E3868" s="1" t="n">
        <v>49940.2</v>
      </c>
      <c r="F3868" s="1" t="n">
        <v>213000</v>
      </c>
      <c r="G3868" s="1" t="n">
        <v>7586634.5</v>
      </c>
      <c r="H3868" s="1" t="n">
        <v>52085.4</v>
      </c>
      <c r="I3868" s="1" t="n">
        <v>52145.2</v>
      </c>
      <c r="J3868" s="1" t="n">
        <v>96</v>
      </c>
      <c r="K3868" s="1" t="n">
        <v>125218</v>
      </c>
      <c r="L3868" s="1" t="n">
        <v>20000714</v>
      </c>
      <c r="M3868" s="1" t="n">
        <v>88</v>
      </c>
      <c r="N3868" s="1" t="n">
        <v>88</v>
      </c>
      <c r="O3868" s="1" t="n">
        <v>2.5</v>
      </c>
      <c r="P3868" s="1" t="n">
        <v>53</v>
      </c>
    </row>
    <row r="3869" customFormat="false" ht="12.75" hidden="false" customHeight="false" outlineLevel="0" collapsed="false">
      <c r="B3869" s="1" t="s">
        <v>15</v>
      </c>
      <c r="C3869" s="1" t="n">
        <v>213000</v>
      </c>
      <c r="D3869" s="1" t="n">
        <v>7586627</v>
      </c>
      <c r="E3869" s="1" t="n">
        <v>49942.1</v>
      </c>
      <c r="F3869" s="1" t="n">
        <v>213000</v>
      </c>
      <c r="G3869" s="1" t="n">
        <v>7586627</v>
      </c>
      <c r="H3869" s="1" t="n">
        <v>52087.5</v>
      </c>
      <c r="I3869" s="1" t="n">
        <v>52145.4</v>
      </c>
      <c r="J3869" s="1" t="n">
        <v>96</v>
      </c>
      <c r="K3869" s="1" t="n">
        <v>125223</v>
      </c>
      <c r="L3869" s="1" t="n">
        <v>20000714</v>
      </c>
      <c r="M3869" s="1" t="n">
        <v>88</v>
      </c>
      <c r="N3869" s="1" t="n">
        <v>88</v>
      </c>
      <c r="O3869" s="1" t="n">
        <v>2.5</v>
      </c>
      <c r="P3869" s="1" t="n">
        <v>53</v>
      </c>
    </row>
    <row r="3870" customFormat="false" ht="12.75" hidden="false" customHeight="false" outlineLevel="0" collapsed="false">
      <c r="B3870" s="1" t="s">
        <v>15</v>
      </c>
      <c r="C3870" s="1" t="n">
        <v>213000</v>
      </c>
      <c r="D3870" s="1" t="n">
        <v>7586619.5</v>
      </c>
      <c r="E3870" s="1" t="n">
        <v>49940.2</v>
      </c>
      <c r="F3870" s="1" t="n">
        <v>213000</v>
      </c>
      <c r="G3870" s="1" t="n">
        <v>7586619.5</v>
      </c>
      <c r="H3870" s="1" t="n">
        <v>52085.9</v>
      </c>
      <c r="I3870" s="1" t="n">
        <v>52145.7</v>
      </c>
      <c r="J3870" s="1" t="n">
        <v>94</v>
      </c>
      <c r="K3870" s="1" t="n">
        <v>125228</v>
      </c>
      <c r="L3870" s="1" t="n">
        <v>20000714</v>
      </c>
      <c r="M3870" s="1" t="n">
        <v>88</v>
      </c>
      <c r="N3870" s="1" t="n">
        <v>88</v>
      </c>
      <c r="O3870" s="1" t="n">
        <v>2.5</v>
      </c>
      <c r="P3870" s="1" t="n">
        <v>53</v>
      </c>
    </row>
    <row r="3871" customFormat="false" ht="12.75" hidden="false" customHeight="false" outlineLevel="0" collapsed="false">
      <c r="B3871" s="1" t="s">
        <v>15</v>
      </c>
      <c r="C3871" s="1" t="n">
        <v>213000</v>
      </c>
      <c r="D3871" s="1" t="n">
        <v>7586612</v>
      </c>
      <c r="E3871" s="1" t="n">
        <v>49942.3</v>
      </c>
      <c r="F3871" s="1" t="n">
        <v>213000</v>
      </c>
      <c r="G3871" s="1" t="n">
        <v>7586612</v>
      </c>
      <c r="H3871" s="1" t="n">
        <v>52088.2</v>
      </c>
      <c r="I3871" s="1" t="n">
        <v>52145.9</v>
      </c>
      <c r="J3871" s="1" t="n">
        <v>96</v>
      </c>
      <c r="K3871" s="1" t="n">
        <v>125233</v>
      </c>
      <c r="L3871" s="1" t="n">
        <v>20000714</v>
      </c>
      <c r="M3871" s="1" t="n">
        <v>88</v>
      </c>
      <c r="N3871" s="1" t="n">
        <v>88</v>
      </c>
      <c r="O3871" s="1" t="n">
        <v>2.5</v>
      </c>
      <c r="P3871" s="1" t="n">
        <v>53</v>
      </c>
    </row>
    <row r="3872" customFormat="false" ht="12.75" hidden="false" customHeight="false" outlineLevel="0" collapsed="false">
      <c r="B3872" s="1" t="s">
        <v>15</v>
      </c>
      <c r="C3872" s="1" t="n">
        <v>213000</v>
      </c>
      <c r="D3872" s="1" t="n">
        <v>7586604.5</v>
      </c>
      <c r="E3872" s="1" t="n">
        <v>49941.2</v>
      </c>
      <c r="F3872" s="1" t="n">
        <v>213000</v>
      </c>
      <c r="G3872" s="1" t="n">
        <v>7586604.5</v>
      </c>
      <c r="H3872" s="1" t="n">
        <v>52087.2</v>
      </c>
      <c r="I3872" s="1" t="n">
        <v>52146</v>
      </c>
      <c r="J3872" s="1" t="n">
        <v>96</v>
      </c>
      <c r="K3872" s="1" t="n">
        <v>125238</v>
      </c>
      <c r="L3872" s="1" t="n">
        <v>20000714</v>
      </c>
      <c r="M3872" s="1" t="n">
        <v>88</v>
      </c>
      <c r="N3872" s="1" t="n">
        <v>88</v>
      </c>
      <c r="O3872" s="1" t="n">
        <v>2.5</v>
      </c>
      <c r="P3872" s="1" t="n">
        <v>53</v>
      </c>
    </row>
    <row r="3873" customFormat="false" ht="12.75" hidden="false" customHeight="false" outlineLevel="0" collapsed="false">
      <c r="B3873" s="1" t="s">
        <v>15</v>
      </c>
      <c r="C3873" s="1" t="n">
        <v>213000</v>
      </c>
      <c r="D3873" s="1" t="n">
        <v>7586597</v>
      </c>
      <c r="E3873" s="1" t="n">
        <v>49940.1</v>
      </c>
      <c r="F3873" s="1" t="n">
        <v>213000</v>
      </c>
      <c r="G3873" s="1" t="n">
        <v>7586597</v>
      </c>
      <c r="H3873" s="1" t="n">
        <v>52086.2</v>
      </c>
      <c r="I3873" s="1" t="n">
        <v>52146.1</v>
      </c>
      <c r="J3873" s="1" t="n">
        <v>96</v>
      </c>
      <c r="K3873" s="1" t="n">
        <v>125243</v>
      </c>
      <c r="L3873" s="1" t="n">
        <v>20000714</v>
      </c>
      <c r="M3873" s="1" t="n">
        <v>88</v>
      </c>
      <c r="N3873" s="1" t="n">
        <v>88</v>
      </c>
      <c r="O3873" s="1" t="n">
        <v>2.5</v>
      </c>
      <c r="P3873" s="1" t="n">
        <v>53</v>
      </c>
    </row>
    <row r="3874" customFormat="false" ht="12.75" hidden="false" customHeight="false" outlineLevel="0" collapsed="false">
      <c r="B3874" s="1" t="s">
        <v>15</v>
      </c>
      <c r="C3874" s="1" t="n">
        <v>213000</v>
      </c>
      <c r="D3874" s="1" t="n">
        <v>7586589</v>
      </c>
      <c r="E3874" s="1" t="n">
        <v>49941.9</v>
      </c>
      <c r="F3874" s="1" t="n">
        <v>213000</v>
      </c>
      <c r="G3874" s="1" t="n">
        <v>7586589</v>
      </c>
      <c r="H3874" s="1" t="n">
        <v>52088</v>
      </c>
      <c r="I3874" s="1" t="n">
        <v>52146.1</v>
      </c>
      <c r="J3874" s="1" t="n">
        <v>94</v>
      </c>
      <c r="K3874" s="1" t="n">
        <v>125248</v>
      </c>
      <c r="L3874" s="1" t="n">
        <v>20000714</v>
      </c>
      <c r="M3874" s="1" t="n">
        <v>88</v>
      </c>
      <c r="N3874" s="1" t="n">
        <v>88</v>
      </c>
      <c r="O3874" s="1" t="n">
        <v>2.5</v>
      </c>
      <c r="P3874" s="1" t="n">
        <v>53</v>
      </c>
    </row>
    <row r="3875" customFormat="false" ht="12.75" hidden="false" customHeight="false" outlineLevel="0" collapsed="false">
      <c r="B3875" s="1" t="s">
        <v>15</v>
      </c>
      <c r="C3875" s="1" t="n">
        <v>213000</v>
      </c>
      <c r="D3875" s="1" t="n">
        <v>7586581</v>
      </c>
      <c r="E3875" s="1" t="n">
        <v>49942.8</v>
      </c>
      <c r="F3875" s="1" t="n">
        <v>213000</v>
      </c>
      <c r="G3875" s="1" t="n">
        <v>7586581</v>
      </c>
      <c r="H3875" s="1" t="n">
        <v>52089</v>
      </c>
      <c r="I3875" s="1" t="n">
        <v>52146.2</v>
      </c>
      <c r="J3875" s="1" t="n">
        <v>96</v>
      </c>
      <c r="K3875" s="1" t="n">
        <v>125253</v>
      </c>
      <c r="L3875" s="1" t="n">
        <v>20000714</v>
      </c>
      <c r="M3875" s="1" t="n">
        <v>88</v>
      </c>
      <c r="N3875" s="1" t="n">
        <v>88</v>
      </c>
      <c r="O3875" s="1" t="n">
        <v>2.5</v>
      </c>
      <c r="P3875" s="1" t="n">
        <v>53</v>
      </c>
    </row>
    <row r="3876" customFormat="false" ht="12.75" hidden="false" customHeight="false" outlineLevel="0" collapsed="false">
      <c r="B3876" s="1" t="s">
        <v>15</v>
      </c>
      <c r="C3876" s="1" t="n">
        <v>213000</v>
      </c>
      <c r="D3876" s="1" t="n">
        <v>7586573</v>
      </c>
      <c r="E3876" s="1" t="n">
        <v>49942.4</v>
      </c>
      <c r="F3876" s="1" t="n">
        <v>213000</v>
      </c>
      <c r="G3876" s="1" t="n">
        <v>7586573</v>
      </c>
      <c r="H3876" s="1" t="n">
        <v>52088.6</v>
      </c>
      <c r="I3876" s="1" t="n">
        <v>52146.2</v>
      </c>
      <c r="J3876" s="1" t="n">
        <v>96</v>
      </c>
      <c r="K3876" s="1" t="n">
        <v>125258</v>
      </c>
      <c r="L3876" s="1" t="n">
        <v>20000714</v>
      </c>
      <c r="M3876" s="1" t="n">
        <v>88</v>
      </c>
      <c r="N3876" s="1" t="n">
        <v>88</v>
      </c>
      <c r="O3876" s="1" t="n">
        <v>2.5</v>
      </c>
      <c r="P3876" s="1" t="n">
        <v>53</v>
      </c>
    </row>
    <row r="3877" customFormat="false" ht="12.75" hidden="false" customHeight="false" outlineLevel="0" collapsed="false">
      <c r="B3877" s="1" t="s">
        <v>15</v>
      </c>
      <c r="C3877" s="1" t="n">
        <v>213000</v>
      </c>
      <c r="D3877" s="1" t="n">
        <v>7586565</v>
      </c>
      <c r="E3877" s="1" t="n">
        <v>49944.1</v>
      </c>
      <c r="F3877" s="1" t="n">
        <v>213000</v>
      </c>
      <c r="G3877" s="1" t="n">
        <v>7586565</v>
      </c>
      <c r="H3877" s="1" t="n">
        <v>52090.3</v>
      </c>
      <c r="I3877" s="1" t="n">
        <v>52146.2</v>
      </c>
      <c r="J3877" s="1" t="n">
        <v>96</v>
      </c>
      <c r="K3877" s="1" t="n">
        <v>125303</v>
      </c>
      <c r="L3877" s="1" t="n">
        <v>20000714</v>
      </c>
      <c r="M3877" s="1" t="n">
        <v>88</v>
      </c>
      <c r="N3877" s="1" t="n">
        <v>88</v>
      </c>
      <c r="O3877" s="1" t="n">
        <v>2.5</v>
      </c>
      <c r="P3877" s="1" t="n">
        <v>53</v>
      </c>
    </row>
    <row r="3878" customFormat="false" ht="12.75" hidden="false" customHeight="false" outlineLevel="0" collapsed="false">
      <c r="B3878" s="1" t="s">
        <v>15</v>
      </c>
      <c r="C3878" s="1" t="n">
        <v>213000</v>
      </c>
      <c r="D3878" s="1" t="n">
        <v>7586557</v>
      </c>
      <c r="E3878" s="1" t="n">
        <v>49941.6</v>
      </c>
      <c r="F3878" s="1" t="n">
        <v>213000</v>
      </c>
      <c r="G3878" s="1" t="n">
        <v>7586557</v>
      </c>
      <c r="H3878" s="1" t="n">
        <v>52087.8</v>
      </c>
      <c r="I3878" s="1" t="n">
        <v>52146.2</v>
      </c>
      <c r="J3878" s="1" t="n">
        <v>96</v>
      </c>
      <c r="K3878" s="1" t="n">
        <v>125308</v>
      </c>
      <c r="L3878" s="1" t="n">
        <v>20000714</v>
      </c>
      <c r="M3878" s="1" t="n">
        <v>88</v>
      </c>
      <c r="N3878" s="1" t="n">
        <v>88</v>
      </c>
      <c r="O3878" s="1" t="n">
        <v>2.5</v>
      </c>
      <c r="P3878" s="1" t="n">
        <v>53</v>
      </c>
    </row>
    <row r="3879" customFormat="false" ht="12.75" hidden="false" customHeight="false" outlineLevel="0" collapsed="false">
      <c r="B3879" s="1" t="s">
        <v>15</v>
      </c>
      <c r="C3879" s="1" t="n">
        <v>213000</v>
      </c>
      <c r="D3879" s="1" t="n">
        <v>7586549</v>
      </c>
      <c r="E3879" s="1" t="n">
        <v>49942.6</v>
      </c>
      <c r="F3879" s="1" t="n">
        <v>213000</v>
      </c>
      <c r="G3879" s="1" t="n">
        <v>7586549</v>
      </c>
      <c r="H3879" s="1" t="n">
        <v>52088.8</v>
      </c>
      <c r="I3879" s="1" t="n">
        <v>52146.2</v>
      </c>
      <c r="J3879" s="1" t="n">
        <v>96</v>
      </c>
      <c r="K3879" s="1" t="n">
        <v>125313</v>
      </c>
      <c r="L3879" s="1" t="n">
        <v>20000714</v>
      </c>
      <c r="M3879" s="1" t="n">
        <v>88</v>
      </c>
      <c r="N3879" s="1" t="n">
        <v>88</v>
      </c>
      <c r="O3879" s="1" t="n">
        <v>2.5</v>
      </c>
      <c r="P3879" s="1" t="n">
        <v>53</v>
      </c>
    </row>
    <row r="3880" customFormat="false" ht="12.75" hidden="false" customHeight="false" outlineLevel="0" collapsed="false">
      <c r="B3880" s="1" t="s">
        <v>15</v>
      </c>
      <c r="C3880" s="1" t="n">
        <v>213000</v>
      </c>
      <c r="D3880" s="1" t="n">
        <v>7586541.5</v>
      </c>
      <c r="E3880" s="1" t="n">
        <v>49943.7</v>
      </c>
      <c r="F3880" s="1" t="n">
        <v>213000</v>
      </c>
      <c r="G3880" s="1" t="n">
        <v>7586541.5</v>
      </c>
      <c r="H3880" s="1" t="n">
        <v>52089.9</v>
      </c>
      <c r="I3880" s="1" t="n">
        <v>52146.2</v>
      </c>
      <c r="J3880" s="1" t="n">
        <v>96</v>
      </c>
      <c r="K3880" s="1" t="n">
        <v>125318</v>
      </c>
      <c r="L3880" s="1" t="n">
        <v>20000714</v>
      </c>
      <c r="M3880" s="1" t="n">
        <v>88</v>
      </c>
      <c r="N3880" s="1" t="n">
        <v>88</v>
      </c>
      <c r="O3880" s="1" t="n">
        <v>2.5</v>
      </c>
      <c r="P3880" s="1" t="n">
        <v>53</v>
      </c>
    </row>
    <row r="3881" customFormat="false" ht="12.75" hidden="false" customHeight="false" outlineLevel="0" collapsed="false">
      <c r="B3881" s="1" t="s">
        <v>15</v>
      </c>
      <c r="C3881" s="1" t="n">
        <v>213000</v>
      </c>
      <c r="D3881" s="1" t="n">
        <v>7586533.5</v>
      </c>
      <c r="E3881" s="1" t="n">
        <v>49944.3</v>
      </c>
      <c r="F3881" s="1" t="n">
        <v>213000</v>
      </c>
      <c r="G3881" s="1" t="n">
        <v>7586533.5</v>
      </c>
      <c r="H3881" s="1" t="n">
        <v>52090.6</v>
      </c>
      <c r="I3881" s="1" t="n">
        <v>52146.3</v>
      </c>
      <c r="J3881" s="1" t="n">
        <v>96</v>
      </c>
      <c r="K3881" s="1" t="n">
        <v>125323</v>
      </c>
      <c r="L3881" s="1" t="n">
        <v>20000714</v>
      </c>
      <c r="M3881" s="1" t="n">
        <v>88</v>
      </c>
      <c r="N3881" s="1" t="n">
        <v>88</v>
      </c>
      <c r="O3881" s="1" t="n">
        <v>2.5</v>
      </c>
      <c r="P3881" s="1" t="n">
        <v>53</v>
      </c>
    </row>
    <row r="3882" customFormat="false" ht="12.75" hidden="false" customHeight="false" outlineLevel="0" collapsed="false">
      <c r="B3882" s="1" t="s">
        <v>15</v>
      </c>
      <c r="C3882" s="1" t="n">
        <v>213000</v>
      </c>
      <c r="D3882" s="1" t="n">
        <v>7586525.5</v>
      </c>
      <c r="E3882" s="1" t="n">
        <v>49946.2</v>
      </c>
      <c r="F3882" s="1" t="n">
        <v>213000</v>
      </c>
      <c r="G3882" s="1" t="n">
        <v>7586525.5</v>
      </c>
      <c r="H3882" s="1" t="n">
        <v>52092.5</v>
      </c>
      <c r="I3882" s="1" t="n">
        <v>52146.3</v>
      </c>
      <c r="J3882" s="1" t="n">
        <v>96</v>
      </c>
      <c r="K3882" s="1" t="n">
        <v>125328</v>
      </c>
      <c r="L3882" s="1" t="n">
        <v>20000714</v>
      </c>
      <c r="M3882" s="1" t="n">
        <v>88</v>
      </c>
      <c r="N3882" s="1" t="n">
        <v>88</v>
      </c>
      <c r="O3882" s="1" t="n">
        <v>2.5</v>
      </c>
      <c r="P3882" s="1" t="n">
        <v>53</v>
      </c>
    </row>
    <row r="3883" customFormat="false" ht="12.75" hidden="false" customHeight="false" outlineLevel="0" collapsed="false">
      <c r="B3883" s="1" t="s">
        <v>15</v>
      </c>
      <c r="C3883" s="1" t="n">
        <v>213000</v>
      </c>
      <c r="D3883" s="1" t="n">
        <v>7586517.5</v>
      </c>
      <c r="E3883" s="1" t="n">
        <v>49943.5</v>
      </c>
      <c r="F3883" s="1" t="n">
        <v>213000</v>
      </c>
      <c r="G3883" s="1" t="n">
        <v>7586517.5</v>
      </c>
      <c r="H3883" s="1" t="n">
        <v>52089.9</v>
      </c>
      <c r="I3883" s="1" t="n">
        <v>52146.4</v>
      </c>
      <c r="J3883" s="1" t="n">
        <v>96</v>
      </c>
      <c r="K3883" s="1" t="n">
        <v>125333</v>
      </c>
      <c r="L3883" s="1" t="n">
        <v>20000714</v>
      </c>
      <c r="M3883" s="1" t="n">
        <v>88</v>
      </c>
      <c r="N3883" s="1" t="n">
        <v>88</v>
      </c>
      <c r="O3883" s="1" t="n">
        <v>2.5</v>
      </c>
      <c r="P3883" s="1" t="n">
        <v>53</v>
      </c>
    </row>
    <row r="3884" customFormat="false" ht="12.75" hidden="false" customHeight="false" outlineLevel="0" collapsed="false">
      <c r="B3884" s="1" t="s">
        <v>15</v>
      </c>
      <c r="C3884" s="1" t="n">
        <v>213000</v>
      </c>
      <c r="D3884" s="1" t="n">
        <v>7586509.5</v>
      </c>
      <c r="E3884" s="1" t="n">
        <v>49942.3</v>
      </c>
      <c r="F3884" s="1" t="n">
        <v>213000</v>
      </c>
      <c r="G3884" s="1" t="n">
        <v>7586509.5</v>
      </c>
      <c r="H3884" s="1" t="n">
        <v>52088.6</v>
      </c>
      <c r="I3884" s="1" t="n">
        <v>52146.3</v>
      </c>
      <c r="J3884" s="1" t="n">
        <v>96</v>
      </c>
      <c r="K3884" s="1" t="n">
        <v>125338</v>
      </c>
      <c r="L3884" s="1" t="n">
        <v>20000714</v>
      </c>
      <c r="M3884" s="1" t="n">
        <v>88</v>
      </c>
      <c r="N3884" s="1" t="n">
        <v>88</v>
      </c>
      <c r="O3884" s="1" t="n">
        <v>2.5</v>
      </c>
      <c r="P3884" s="1" t="n">
        <v>53</v>
      </c>
    </row>
    <row r="3885" customFormat="false" ht="12.75" hidden="false" customHeight="false" outlineLevel="0" collapsed="false">
      <c r="B3885" s="1" t="s">
        <v>15</v>
      </c>
      <c r="C3885" s="1" t="n">
        <v>213000</v>
      </c>
      <c r="D3885" s="1" t="n">
        <v>7586501.5</v>
      </c>
      <c r="E3885" s="1" t="n">
        <v>49943.7</v>
      </c>
      <c r="F3885" s="1" t="n">
        <v>213000</v>
      </c>
      <c r="G3885" s="1" t="n">
        <v>7586501.5</v>
      </c>
      <c r="H3885" s="1" t="n">
        <v>52089.8</v>
      </c>
      <c r="I3885" s="1" t="n">
        <v>52146.1</v>
      </c>
      <c r="J3885" s="1" t="n">
        <v>94</v>
      </c>
      <c r="K3885" s="1" t="n">
        <v>125343</v>
      </c>
      <c r="L3885" s="1" t="n">
        <v>20000714</v>
      </c>
      <c r="M3885" s="1" t="n">
        <v>88</v>
      </c>
      <c r="N3885" s="1" t="n">
        <v>88</v>
      </c>
      <c r="O3885" s="1" t="n">
        <v>2.5</v>
      </c>
      <c r="P3885" s="1" t="n">
        <v>53</v>
      </c>
    </row>
    <row r="3886" customFormat="false" ht="12.75" hidden="false" customHeight="false" outlineLevel="0" collapsed="false">
      <c r="B3886" s="1" t="s">
        <v>15</v>
      </c>
      <c r="C3886" s="1" t="n">
        <v>213000</v>
      </c>
      <c r="D3886" s="1" t="n">
        <v>7586493.5</v>
      </c>
      <c r="E3886" s="1" t="n">
        <v>49946.2</v>
      </c>
      <c r="F3886" s="1" t="n">
        <v>213000</v>
      </c>
      <c r="G3886" s="1" t="n">
        <v>7586493.5</v>
      </c>
      <c r="H3886" s="1" t="n">
        <v>52092.2</v>
      </c>
      <c r="I3886" s="1" t="n">
        <v>52146</v>
      </c>
      <c r="J3886" s="1" t="n">
        <v>96</v>
      </c>
      <c r="K3886" s="1" t="n">
        <v>125348</v>
      </c>
      <c r="L3886" s="1" t="n">
        <v>20000714</v>
      </c>
      <c r="M3886" s="1" t="n">
        <v>88</v>
      </c>
      <c r="N3886" s="1" t="n">
        <v>88</v>
      </c>
      <c r="O3886" s="1" t="n">
        <v>2.5</v>
      </c>
      <c r="P3886" s="1" t="n">
        <v>53</v>
      </c>
    </row>
    <row r="3887" customFormat="false" ht="12.75" hidden="false" customHeight="false" outlineLevel="0" collapsed="false">
      <c r="B3887" s="1" t="s">
        <v>15</v>
      </c>
      <c r="C3887" s="1" t="n">
        <v>213000</v>
      </c>
      <c r="D3887" s="1" t="n">
        <v>7586485.5</v>
      </c>
      <c r="E3887" s="1" t="n">
        <v>49944.8</v>
      </c>
      <c r="F3887" s="1" t="n">
        <v>213000</v>
      </c>
      <c r="G3887" s="1" t="n">
        <v>7586485.5</v>
      </c>
      <c r="H3887" s="1" t="n">
        <v>52090.6</v>
      </c>
      <c r="I3887" s="1" t="n">
        <v>52145.8</v>
      </c>
      <c r="J3887" s="1" t="n">
        <v>96</v>
      </c>
      <c r="K3887" s="1" t="n">
        <v>125353</v>
      </c>
      <c r="L3887" s="1" t="n">
        <v>20000714</v>
      </c>
      <c r="M3887" s="1" t="n">
        <v>88</v>
      </c>
      <c r="N3887" s="1" t="n">
        <v>88</v>
      </c>
      <c r="O3887" s="1" t="n">
        <v>2.5</v>
      </c>
      <c r="P3887" s="1" t="n">
        <v>53</v>
      </c>
    </row>
    <row r="3888" customFormat="false" ht="12.75" hidden="false" customHeight="false" outlineLevel="0" collapsed="false">
      <c r="B3888" s="1" t="s">
        <v>15</v>
      </c>
      <c r="C3888" s="1" t="n">
        <v>213000</v>
      </c>
      <c r="D3888" s="1" t="n">
        <v>7586478</v>
      </c>
      <c r="E3888" s="1" t="n">
        <v>49943.1</v>
      </c>
      <c r="F3888" s="1" t="n">
        <v>213000</v>
      </c>
      <c r="G3888" s="1" t="n">
        <v>7586478</v>
      </c>
      <c r="H3888" s="1" t="n">
        <v>52088.9</v>
      </c>
      <c r="I3888" s="1" t="n">
        <v>52145.8</v>
      </c>
      <c r="J3888" s="1" t="n">
        <v>96</v>
      </c>
      <c r="K3888" s="1" t="n">
        <v>125358</v>
      </c>
      <c r="L3888" s="1" t="n">
        <v>20000714</v>
      </c>
      <c r="M3888" s="1" t="n">
        <v>88</v>
      </c>
      <c r="N3888" s="1" t="n">
        <v>88</v>
      </c>
      <c r="O3888" s="1" t="n">
        <v>2.5</v>
      </c>
      <c r="P3888" s="1" t="n">
        <v>53</v>
      </c>
    </row>
    <row r="3889" customFormat="false" ht="12.75" hidden="false" customHeight="false" outlineLevel="0" collapsed="false">
      <c r="B3889" s="1" t="s">
        <v>15</v>
      </c>
      <c r="C3889" s="1" t="n">
        <v>213000</v>
      </c>
      <c r="D3889" s="1" t="n">
        <v>7586470</v>
      </c>
      <c r="E3889" s="1" t="n">
        <v>49943.8</v>
      </c>
      <c r="F3889" s="1" t="n">
        <v>213000</v>
      </c>
      <c r="G3889" s="1" t="n">
        <v>7586470</v>
      </c>
      <c r="H3889" s="1" t="n">
        <v>52089.6</v>
      </c>
      <c r="I3889" s="1" t="n">
        <v>52145.8</v>
      </c>
      <c r="J3889" s="1" t="n">
        <v>96</v>
      </c>
      <c r="K3889" s="1" t="n">
        <v>125403</v>
      </c>
      <c r="L3889" s="1" t="n">
        <v>20000714</v>
      </c>
      <c r="M3889" s="1" t="n">
        <v>88</v>
      </c>
      <c r="N3889" s="1" t="n">
        <v>88</v>
      </c>
      <c r="O3889" s="1" t="n">
        <v>2.5</v>
      </c>
      <c r="P3889" s="1" t="n">
        <v>53</v>
      </c>
    </row>
    <row r="3890" customFormat="false" ht="12.75" hidden="false" customHeight="false" outlineLevel="0" collapsed="false">
      <c r="B3890" s="1" t="s">
        <v>15</v>
      </c>
      <c r="C3890" s="1" t="n">
        <v>213000</v>
      </c>
      <c r="D3890" s="1" t="n">
        <v>7586462</v>
      </c>
      <c r="E3890" s="1" t="n">
        <v>49943.8</v>
      </c>
      <c r="F3890" s="1" t="n">
        <v>213000</v>
      </c>
      <c r="G3890" s="1" t="n">
        <v>7586462</v>
      </c>
      <c r="H3890" s="1" t="n">
        <v>52089.6</v>
      </c>
      <c r="I3890" s="1" t="n">
        <v>52145.8</v>
      </c>
      <c r="J3890" s="1" t="n">
        <v>96</v>
      </c>
      <c r="K3890" s="1" t="n">
        <v>125408</v>
      </c>
      <c r="L3890" s="1" t="n">
        <v>20000714</v>
      </c>
      <c r="M3890" s="1" t="n">
        <v>88</v>
      </c>
      <c r="N3890" s="1" t="n">
        <v>88</v>
      </c>
      <c r="O3890" s="1" t="n">
        <v>2.5</v>
      </c>
      <c r="P3890" s="1" t="n">
        <v>53</v>
      </c>
    </row>
    <row r="3891" customFormat="false" ht="12.75" hidden="false" customHeight="false" outlineLevel="0" collapsed="false">
      <c r="B3891" s="1" t="s">
        <v>15</v>
      </c>
      <c r="C3891" s="1" t="n">
        <v>213000</v>
      </c>
      <c r="D3891" s="1" t="n">
        <v>7586454</v>
      </c>
      <c r="E3891" s="1" t="n">
        <v>49947.2</v>
      </c>
      <c r="F3891" s="1" t="n">
        <v>213000</v>
      </c>
      <c r="G3891" s="1" t="n">
        <v>7586454</v>
      </c>
      <c r="H3891" s="1" t="n">
        <v>52093</v>
      </c>
      <c r="I3891" s="1" t="n">
        <v>52145.8</v>
      </c>
      <c r="J3891" s="1" t="n">
        <v>96</v>
      </c>
      <c r="K3891" s="1" t="n">
        <v>125413</v>
      </c>
      <c r="L3891" s="1" t="n">
        <v>20000714</v>
      </c>
      <c r="M3891" s="1" t="n">
        <v>88</v>
      </c>
      <c r="N3891" s="1" t="n">
        <v>88</v>
      </c>
      <c r="O3891" s="1" t="n">
        <v>2.5</v>
      </c>
      <c r="P3891" s="1" t="n">
        <v>53</v>
      </c>
    </row>
    <row r="3892" customFormat="false" ht="12.75" hidden="false" customHeight="false" outlineLevel="0" collapsed="false">
      <c r="B3892" s="1" t="s">
        <v>15</v>
      </c>
      <c r="C3892" s="1" t="n">
        <v>213000</v>
      </c>
      <c r="D3892" s="1" t="n">
        <v>7586446</v>
      </c>
      <c r="E3892" s="1" t="n">
        <v>49945</v>
      </c>
      <c r="F3892" s="1" t="n">
        <v>213000</v>
      </c>
      <c r="G3892" s="1" t="n">
        <v>7586446</v>
      </c>
      <c r="H3892" s="1" t="n">
        <v>52090.8</v>
      </c>
      <c r="I3892" s="1" t="n">
        <v>52145.8</v>
      </c>
      <c r="J3892" s="1" t="n">
        <v>96</v>
      </c>
      <c r="K3892" s="1" t="n">
        <v>125418</v>
      </c>
      <c r="L3892" s="1" t="n">
        <v>20000714</v>
      </c>
      <c r="M3892" s="1" t="n">
        <v>88</v>
      </c>
      <c r="N3892" s="1" t="n">
        <v>88</v>
      </c>
      <c r="O3892" s="1" t="n">
        <v>2.5</v>
      </c>
      <c r="P3892" s="1" t="n">
        <v>53</v>
      </c>
    </row>
    <row r="3893" customFormat="false" ht="12.75" hidden="false" customHeight="false" outlineLevel="0" collapsed="false">
      <c r="B3893" s="1" t="s">
        <v>15</v>
      </c>
      <c r="C3893" s="1" t="n">
        <v>213000</v>
      </c>
      <c r="D3893" s="1" t="n">
        <v>7586438</v>
      </c>
      <c r="E3893" s="1" t="n">
        <v>49946.7</v>
      </c>
      <c r="F3893" s="1" t="n">
        <v>213000</v>
      </c>
      <c r="G3893" s="1" t="n">
        <v>7586438</v>
      </c>
      <c r="H3893" s="1" t="n">
        <v>52092.4</v>
      </c>
      <c r="I3893" s="1" t="n">
        <v>52145.7</v>
      </c>
      <c r="J3893" s="1" t="n">
        <v>96</v>
      </c>
      <c r="K3893" s="1" t="n">
        <v>125423</v>
      </c>
      <c r="L3893" s="1" t="n">
        <v>20000714</v>
      </c>
      <c r="M3893" s="1" t="n">
        <v>88</v>
      </c>
      <c r="N3893" s="1" t="n">
        <v>88</v>
      </c>
      <c r="O3893" s="1" t="n">
        <v>2.5</v>
      </c>
      <c r="P3893" s="1" t="n">
        <v>53</v>
      </c>
    </row>
    <row r="3894" customFormat="false" ht="12.75" hidden="false" customHeight="false" outlineLevel="0" collapsed="false">
      <c r="B3894" s="1" t="s">
        <v>15</v>
      </c>
      <c r="C3894" s="1" t="n">
        <v>213000</v>
      </c>
      <c r="D3894" s="1" t="n">
        <v>7586430</v>
      </c>
      <c r="E3894" s="1" t="n">
        <v>49947.3</v>
      </c>
      <c r="F3894" s="1" t="n">
        <v>213000</v>
      </c>
      <c r="G3894" s="1" t="n">
        <v>7586430</v>
      </c>
      <c r="H3894" s="1" t="n">
        <v>52093</v>
      </c>
      <c r="I3894" s="1" t="n">
        <v>52145.7</v>
      </c>
      <c r="J3894" s="1" t="n">
        <v>96</v>
      </c>
      <c r="K3894" s="1" t="n">
        <v>125428</v>
      </c>
      <c r="L3894" s="1" t="n">
        <v>20000714</v>
      </c>
      <c r="M3894" s="1" t="n">
        <v>88</v>
      </c>
      <c r="N3894" s="1" t="n">
        <v>88</v>
      </c>
      <c r="O3894" s="1" t="n">
        <v>2.5</v>
      </c>
      <c r="P3894" s="1" t="n">
        <v>53</v>
      </c>
    </row>
    <row r="3895" customFormat="false" ht="12.75" hidden="false" customHeight="false" outlineLevel="0" collapsed="false">
      <c r="B3895" s="1" t="s">
        <v>15</v>
      </c>
      <c r="C3895" s="1" t="n">
        <v>213000</v>
      </c>
      <c r="D3895" s="1" t="n">
        <v>7586422</v>
      </c>
      <c r="E3895" s="1" t="n">
        <v>49945.2</v>
      </c>
      <c r="F3895" s="1" t="n">
        <v>213000</v>
      </c>
      <c r="G3895" s="1" t="n">
        <v>7586422</v>
      </c>
      <c r="H3895" s="1" t="n">
        <v>52090.8</v>
      </c>
      <c r="I3895" s="1" t="n">
        <v>52145.6</v>
      </c>
      <c r="J3895" s="1" t="n">
        <v>96</v>
      </c>
      <c r="K3895" s="1" t="n">
        <v>125433</v>
      </c>
      <c r="L3895" s="1" t="n">
        <v>20000714</v>
      </c>
      <c r="M3895" s="1" t="n">
        <v>88</v>
      </c>
      <c r="N3895" s="1" t="n">
        <v>88</v>
      </c>
      <c r="O3895" s="1" t="n">
        <v>2.5</v>
      </c>
      <c r="P3895" s="1" t="n">
        <v>53</v>
      </c>
    </row>
    <row r="3896" customFormat="false" ht="12.75" hidden="false" customHeight="false" outlineLevel="0" collapsed="false">
      <c r="B3896" s="1" t="s">
        <v>15</v>
      </c>
      <c r="C3896" s="1" t="n">
        <v>213000</v>
      </c>
      <c r="D3896" s="1" t="n">
        <v>7586414.5</v>
      </c>
      <c r="E3896" s="1" t="n">
        <v>49947.6</v>
      </c>
      <c r="F3896" s="1" t="n">
        <v>213000</v>
      </c>
      <c r="G3896" s="1" t="n">
        <v>7586414.5</v>
      </c>
      <c r="H3896" s="1" t="n">
        <v>52093.4</v>
      </c>
      <c r="I3896" s="1" t="n">
        <v>52145.8</v>
      </c>
      <c r="J3896" s="1" t="n">
        <v>96</v>
      </c>
      <c r="K3896" s="1" t="n">
        <v>125438</v>
      </c>
      <c r="L3896" s="1" t="n">
        <v>20000714</v>
      </c>
      <c r="M3896" s="1" t="n">
        <v>88</v>
      </c>
      <c r="N3896" s="1" t="n">
        <v>88</v>
      </c>
      <c r="O3896" s="1" t="n">
        <v>2.5</v>
      </c>
      <c r="P3896" s="1" t="n">
        <v>53</v>
      </c>
    </row>
    <row r="3897" customFormat="false" ht="12.75" hidden="false" customHeight="false" outlineLevel="0" collapsed="false">
      <c r="B3897" s="1" t="s">
        <v>15</v>
      </c>
      <c r="C3897" s="1" t="n">
        <v>213000</v>
      </c>
      <c r="D3897" s="1" t="n">
        <v>7586406.5</v>
      </c>
      <c r="E3897" s="1" t="n">
        <v>49946.8</v>
      </c>
      <c r="F3897" s="1" t="n">
        <v>213000</v>
      </c>
      <c r="G3897" s="1" t="n">
        <v>7586406.5</v>
      </c>
      <c r="H3897" s="1" t="n">
        <v>52092.8</v>
      </c>
      <c r="I3897" s="1" t="n">
        <v>52146</v>
      </c>
      <c r="J3897" s="1" t="n">
        <v>96</v>
      </c>
      <c r="K3897" s="1" t="n">
        <v>125443</v>
      </c>
      <c r="L3897" s="1" t="n">
        <v>20000714</v>
      </c>
      <c r="M3897" s="1" t="n">
        <v>88</v>
      </c>
      <c r="N3897" s="1" t="n">
        <v>88</v>
      </c>
      <c r="O3897" s="1" t="n">
        <v>2.5</v>
      </c>
      <c r="P3897" s="1" t="n">
        <v>53</v>
      </c>
    </row>
    <row r="3898" customFormat="false" ht="12.75" hidden="false" customHeight="false" outlineLevel="0" collapsed="false">
      <c r="B3898" s="1" t="s">
        <v>15</v>
      </c>
      <c r="C3898" s="1" t="n">
        <v>213000</v>
      </c>
      <c r="D3898" s="1" t="n">
        <v>7586398.5</v>
      </c>
      <c r="E3898" s="1" t="n">
        <v>49947</v>
      </c>
      <c r="F3898" s="1" t="n">
        <v>213000</v>
      </c>
      <c r="G3898" s="1" t="n">
        <v>7586398.5</v>
      </c>
      <c r="H3898" s="1" t="n">
        <v>52093.2</v>
      </c>
      <c r="I3898" s="1" t="n">
        <v>52146.2</v>
      </c>
      <c r="J3898" s="1" t="n">
        <v>96</v>
      </c>
      <c r="K3898" s="1" t="n">
        <v>125448</v>
      </c>
      <c r="L3898" s="1" t="n">
        <v>20000714</v>
      </c>
      <c r="M3898" s="1" t="n">
        <v>88</v>
      </c>
      <c r="N3898" s="1" t="n">
        <v>88</v>
      </c>
      <c r="O3898" s="1" t="n">
        <v>2.5</v>
      </c>
      <c r="P3898" s="1" t="n">
        <v>53</v>
      </c>
    </row>
    <row r="3899" customFormat="false" ht="12.75" hidden="false" customHeight="false" outlineLevel="0" collapsed="false">
      <c r="B3899" s="1" t="s">
        <v>15</v>
      </c>
      <c r="C3899" s="1" t="n">
        <v>213000</v>
      </c>
      <c r="D3899" s="1" t="n">
        <v>7586391</v>
      </c>
      <c r="E3899" s="1" t="n">
        <v>49945.1</v>
      </c>
      <c r="F3899" s="1" t="n">
        <v>213000</v>
      </c>
      <c r="G3899" s="1" t="n">
        <v>7586391</v>
      </c>
      <c r="H3899" s="1" t="n">
        <v>52091.5</v>
      </c>
      <c r="I3899" s="1" t="n">
        <v>52146.4</v>
      </c>
      <c r="J3899" s="1" t="n">
        <v>96</v>
      </c>
      <c r="K3899" s="1" t="n">
        <v>125453</v>
      </c>
      <c r="L3899" s="1" t="n">
        <v>20000714</v>
      </c>
      <c r="M3899" s="1" t="n">
        <v>88</v>
      </c>
      <c r="N3899" s="1" t="n">
        <v>88</v>
      </c>
      <c r="O3899" s="1" t="n">
        <v>2.5</v>
      </c>
      <c r="P3899" s="1" t="n">
        <v>53</v>
      </c>
    </row>
    <row r="3900" customFormat="false" ht="12.75" hidden="false" customHeight="false" outlineLevel="0" collapsed="false">
      <c r="B3900" s="1" t="s">
        <v>15</v>
      </c>
      <c r="C3900" s="1" t="n">
        <v>213000</v>
      </c>
      <c r="D3900" s="1" t="n">
        <v>7586383.5</v>
      </c>
      <c r="E3900" s="1" t="n">
        <v>49948.2</v>
      </c>
      <c r="F3900" s="1" t="n">
        <v>213000</v>
      </c>
      <c r="G3900" s="1" t="n">
        <v>7586383.5</v>
      </c>
      <c r="H3900" s="1" t="n">
        <v>52094.5</v>
      </c>
      <c r="I3900" s="1" t="n">
        <v>52146.3</v>
      </c>
      <c r="J3900" s="1" t="n">
        <v>94</v>
      </c>
      <c r="K3900" s="1" t="n">
        <v>125458</v>
      </c>
      <c r="L3900" s="1" t="n">
        <v>20000714</v>
      </c>
      <c r="M3900" s="1" t="n">
        <v>88</v>
      </c>
      <c r="N3900" s="1" t="n">
        <v>88</v>
      </c>
      <c r="O3900" s="1" t="n">
        <v>2.5</v>
      </c>
      <c r="P3900" s="1" t="n">
        <v>53</v>
      </c>
    </row>
    <row r="3901" customFormat="false" ht="12.75" hidden="false" customHeight="false" outlineLevel="0" collapsed="false">
      <c r="B3901" s="1" t="s">
        <v>15</v>
      </c>
      <c r="C3901" s="1" t="n">
        <v>213000</v>
      </c>
      <c r="D3901" s="1" t="n">
        <v>7586375.5</v>
      </c>
      <c r="E3901" s="1" t="n">
        <v>49949.1</v>
      </c>
      <c r="F3901" s="1" t="n">
        <v>213000</v>
      </c>
      <c r="G3901" s="1" t="n">
        <v>7586375.5</v>
      </c>
      <c r="H3901" s="1" t="n">
        <v>52095.3</v>
      </c>
      <c r="I3901" s="1" t="n">
        <v>52146.2</v>
      </c>
      <c r="J3901" s="1" t="n">
        <v>96</v>
      </c>
      <c r="K3901" s="1" t="n">
        <v>125504</v>
      </c>
      <c r="L3901" s="1" t="n">
        <v>20000714</v>
      </c>
      <c r="M3901" s="1" t="n">
        <v>88</v>
      </c>
      <c r="N3901" s="1" t="n">
        <v>88</v>
      </c>
      <c r="O3901" s="1" t="n">
        <v>2.5</v>
      </c>
      <c r="P3901" s="1" t="n">
        <v>53</v>
      </c>
    </row>
    <row r="3902" customFormat="false" ht="12.75" hidden="false" customHeight="false" outlineLevel="0" collapsed="false">
      <c r="B3902" s="1" t="s">
        <v>15</v>
      </c>
      <c r="C3902" s="1" t="n">
        <v>213000</v>
      </c>
      <c r="D3902" s="1" t="n">
        <v>7586368</v>
      </c>
      <c r="E3902" s="1" t="n">
        <v>49947.3</v>
      </c>
      <c r="F3902" s="1" t="n">
        <v>213000</v>
      </c>
      <c r="G3902" s="1" t="n">
        <v>7586368</v>
      </c>
      <c r="H3902" s="1" t="n">
        <v>52093.4</v>
      </c>
      <c r="I3902" s="1" t="n">
        <v>52146.1</v>
      </c>
      <c r="J3902" s="1" t="n">
        <v>96</v>
      </c>
      <c r="K3902" s="1" t="n">
        <v>125509</v>
      </c>
      <c r="L3902" s="1" t="n">
        <v>20000714</v>
      </c>
      <c r="M3902" s="1" t="n">
        <v>88</v>
      </c>
      <c r="N3902" s="1" t="n">
        <v>88</v>
      </c>
      <c r="O3902" s="1" t="n">
        <v>2.5</v>
      </c>
      <c r="P3902" s="1" t="n">
        <v>53</v>
      </c>
    </row>
    <row r="3903" customFormat="false" ht="12.75" hidden="false" customHeight="false" outlineLevel="0" collapsed="false">
      <c r="B3903" s="1" t="s">
        <v>15</v>
      </c>
      <c r="C3903" s="1" t="n">
        <v>213000</v>
      </c>
      <c r="D3903" s="1" t="n">
        <v>7586361</v>
      </c>
      <c r="E3903" s="1" t="n">
        <v>49943.5</v>
      </c>
      <c r="F3903" s="1" t="n">
        <v>213000</v>
      </c>
      <c r="G3903" s="1" t="n">
        <v>7586360.5</v>
      </c>
      <c r="H3903" s="1" t="n">
        <v>52089.5</v>
      </c>
      <c r="I3903" s="1" t="n">
        <v>52146</v>
      </c>
      <c r="J3903" s="1" t="n">
        <v>94</v>
      </c>
      <c r="K3903" s="1" t="n">
        <v>125514</v>
      </c>
      <c r="L3903" s="1" t="n">
        <v>20000714</v>
      </c>
      <c r="M3903" s="1" t="n">
        <v>88</v>
      </c>
      <c r="N3903" s="1" t="n">
        <v>88</v>
      </c>
      <c r="O3903" s="1" t="n">
        <v>2.5</v>
      </c>
      <c r="P3903" s="1" t="n">
        <v>53</v>
      </c>
    </row>
    <row r="3904" customFormat="false" ht="12.75" hidden="false" customHeight="false" outlineLevel="0" collapsed="false">
      <c r="B3904" s="1" t="s">
        <v>15</v>
      </c>
      <c r="C3904" s="1" t="n">
        <v>213000</v>
      </c>
      <c r="D3904" s="1" t="n">
        <v>7586353.5</v>
      </c>
      <c r="E3904" s="1" t="n">
        <v>49947.9</v>
      </c>
      <c r="F3904" s="1" t="n">
        <v>213000</v>
      </c>
      <c r="G3904" s="1" t="n">
        <v>7586353.5</v>
      </c>
      <c r="H3904" s="1" t="n">
        <v>52093.8</v>
      </c>
      <c r="I3904" s="1" t="n">
        <v>52145.9</v>
      </c>
      <c r="J3904" s="1" t="n">
        <v>96</v>
      </c>
      <c r="K3904" s="1" t="n">
        <v>125519</v>
      </c>
      <c r="L3904" s="1" t="n">
        <v>20000714</v>
      </c>
      <c r="M3904" s="1" t="n">
        <v>88</v>
      </c>
      <c r="N3904" s="1" t="n">
        <v>88</v>
      </c>
      <c r="O3904" s="1" t="n">
        <v>2.5</v>
      </c>
      <c r="P3904" s="1" t="n">
        <v>53</v>
      </c>
    </row>
    <row r="3905" customFormat="false" ht="12.75" hidden="false" customHeight="false" outlineLevel="0" collapsed="false">
      <c r="B3905" s="1" t="s">
        <v>15</v>
      </c>
      <c r="C3905" s="1" t="n">
        <v>213000</v>
      </c>
      <c r="D3905" s="1" t="n">
        <v>7586346</v>
      </c>
      <c r="E3905" s="1" t="n">
        <v>49946.4</v>
      </c>
      <c r="F3905" s="1" t="n">
        <v>213000</v>
      </c>
      <c r="G3905" s="1" t="n">
        <v>7586346</v>
      </c>
      <c r="H3905" s="1" t="n">
        <v>52092.2</v>
      </c>
      <c r="I3905" s="1" t="n">
        <v>52145.8</v>
      </c>
      <c r="J3905" s="1" t="n">
        <v>96</v>
      </c>
      <c r="K3905" s="1" t="n">
        <v>125524</v>
      </c>
      <c r="L3905" s="1" t="n">
        <v>20000714</v>
      </c>
      <c r="M3905" s="1" t="n">
        <v>88</v>
      </c>
      <c r="N3905" s="1" t="n">
        <v>88</v>
      </c>
      <c r="O3905" s="1" t="n">
        <v>2.5</v>
      </c>
      <c r="P3905" s="1" t="n">
        <v>53</v>
      </c>
    </row>
    <row r="3906" customFormat="false" ht="12.75" hidden="false" customHeight="false" outlineLevel="0" collapsed="false">
      <c r="B3906" s="1" t="s">
        <v>15</v>
      </c>
      <c r="C3906" s="1" t="n">
        <v>213000</v>
      </c>
      <c r="D3906" s="1" t="n">
        <v>7586338.5</v>
      </c>
      <c r="E3906" s="1" t="n">
        <v>49950.3</v>
      </c>
      <c r="F3906" s="1" t="n">
        <v>213000</v>
      </c>
      <c r="G3906" s="1" t="n">
        <v>7586338.5</v>
      </c>
      <c r="H3906" s="1" t="n">
        <v>52096</v>
      </c>
      <c r="I3906" s="1" t="n">
        <v>52145.7</v>
      </c>
      <c r="J3906" s="1" t="n">
        <v>96</v>
      </c>
      <c r="K3906" s="1" t="n">
        <v>125529</v>
      </c>
      <c r="L3906" s="1" t="n">
        <v>20000714</v>
      </c>
      <c r="M3906" s="1" t="n">
        <v>88</v>
      </c>
      <c r="N3906" s="1" t="n">
        <v>88</v>
      </c>
      <c r="O3906" s="1" t="n">
        <v>2.5</v>
      </c>
      <c r="P3906" s="1" t="n">
        <v>53</v>
      </c>
    </row>
    <row r="3907" customFormat="false" ht="12.75" hidden="false" customHeight="false" outlineLevel="0" collapsed="false">
      <c r="B3907" s="1" t="s">
        <v>15</v>
      </c>
      <c r="C3907" s="1" t="n">
        <v>213000</v>
      </c>
      <c r="D3907" s="1" t="n">
        <v>7586331</v>
      </c>
      <c r="E3907" s="1" t="n">
        <v>49949</v>
      </c>
      <c r="F3907" s="1" t="n">
        <v>213000</v>
      </c>
      <c r="G3907" s="1" t="n">
        <v>7586331</v>
      </c>
      <c r="H3907" s="1" t="n">
        <v>52094.6</v>
      </c>
      <c r="I3907" s="1" t="n">
        <v>52145.6</v>
      </c>
      <c r="J3907" s="1" t="n">
        <v>96</v>
      </c>
      <c r="K3907" s="1" t="n">
        <v>125534</v>
      </c>
      <c r="L3907" s="1" t="n">
        <v>20000714</v>
      </c>
      <c r="M3907" s="1" t="n">
        <v>88</v>
      </c>
      <c r="N3907" s="1" t="n">
        <v>88</v>
      </c>
      <c r="O3907" s="1" t="n">
        <v>2.5</v>
      </c>
      <c r="P3907" s="1" t="n">
        <v>53</v>
      </c>
    </row>
    <row r="3908" customFormat="false" ht="12.75" hidden="false" customHeight="false" outlineLevel="0" collapsed="false">
      <c r="B3908" s="1" t="s">
        <v>15</v>
      </c>
      <c r="C3908" s="1" t="n">
        <v>213000</v>
      </c>
      <c r="D3908" s="1" t="n">
        <v>7586323.5</v>
      </c>
      <c r="E3908" s="1" t="n">
        <v>49949.6</v>
      </c>
      <c r="F3908" s="1" t="n">
        <v>213000</v>
      </c>
      <c r="G3908" s="1" t="n">
        <v>7586323.5</v>
      </c>
      <c r="H3908" s="1" t="n">
        <v>52095.2</v>
      </c>
      <c r="I3908" s="1" t="n">
        <v>52145.6</v>
      </c>
      <c r="J3908" s="1" t="n">
        <v>96</v>
      </c>
      <c r="K3908" s="1" t="n">
        <v>125539</v>
      </c>
      <c r="L3908" s="1" t="n">
        <v>20000714</v>
      </c>
      <c r="M3908" s="1" t="n">
        <v>88</v>
      </c>
      <c r="N3908" s="1" t="n">
        <v>88</v>
      </c>
      <c r="O3908" s="1" t="n">
        <v>2.5</v>
      </c>
      <c r="P3908" s="1" t="n">
        <v>53</v>
      </c>
    </row>
    <row r="3909" customFormat="false" ht="12.75" hidden="false" customHeight="false" outlineLevel="0" collapsed="false">
      <c r="B3909" s="1" t="s">
        <v>15</v>
      </c>
      <c r="C3909" s="1" t="n">
        <v>213000</v>
      </c>
      <c r="D3909" s="1" t="n">
        <v>7586316.5</v>
      </c>
      <c r="E3909" s="1" t="n">
        <v>49950.5</v>
      </c>
      <c r="F3909" s="1" t="n">
        <v>213000</v>
      </c>
      <c r="G3909" s="1" t="n">
        <v>7586316.5</v>
      </c>
      <c r="H3909" s="1" t="n">
        <v>52096</v>
      </c>
      <c r="I3909" s="1" t="n">
        <v>52145.5</v>
      </c>
      <c r="J3909" s="1" t="n">
        <v>96</v>
      </c>
      <c r="K3909" s="1" t="n">
        <v>125544</v>
      </c>
      <c r="L3909" s="1" t="n">
        <v>20000714</v>
      </c>
      <c r="M3909" s="1" t="n">
        <v>88</v>
      </c>
      <c r="N3909" s="1" t="n">
        <v>88</v>
      </c>
      <c r="O3909" s="1" t="n">
        <v>2.5</v>
      </c>
      <c r="P3909" s="1" t="n">
        <v>53</v>
      </c>
    </row>
    <row r="3910" customFormat="false" ht="12.75" hidden="false" customHeight="false" outlineLevel="0" collapsed="false">
      <c r="B3910" s="1" t="s">
        <v>15</v>
      </c>
      <c r="C3910" s="1" t="n">
        <v>213000</v>
      </c>
      <c r="D3910" s="1" t="n">
        <v>7586309</v>
      </c>
      <c r="E3910" s="1" t="n">
        <v>49947.9</v>
      </c>
      <c r="F3910" s="1" t="n">
        <v>213000</v>
      </c>
      <c r="G3910" s="1" t="n">
        <v>7586309</v>
      </c>
      <c r="H3910" s="1" t="n">
        <v>52093.3</v>
      </c>
      <c r="I3910" s="1" t="n">
        <v>52145.4</v>
      </c>
      <c r="J3910" s="1" t="n">
        <v>96</v>
      </c>
      <c r="K3910" s="1" t="n">
        <v>125549</v>
      </c>
      <c r="L3910" s="1" t="n">
        <v>20000714</v>
      </c>
      <c r="M3910" s="1" t="n">
        <v>88</v>
      </c>
      <c r="N3910" s="1" t="n">
        <v>88</v>
      </c>
      <c r="O3910" s="1" t="n">
        <v>2.5</v>
      </c>
      <c r="P3910" s="1" t="n">
        <v>53</v>
      </c>
    </row>
    <row r="3911" customFormat="false" ht="12.75" hidden="false" customHeight="false" outlineLevel="0" collapsed="false">
      <c r="B3911" s="1" t="s">
        <v>15</v>
      </c>
      <c r="C3911" s="1" t="n">
        <v>213000</v>
      </c>
      <c r="D3911" s="1" t="n">
        <v>7586301.5</v>
      </c>
      <c r="E3911" s="1" t="n">
        <v>49949.2</v>
      </c>
      <c r="F3911" s="1" t="n">
        <v>213000</v>
      </c>
      <c r="G3911" s="1" t="n">
        <v>7586301.5</v>
      </c>
      <c r="H3911" s="1" t="n">
        <v>52094.6</v>
      </c>
      <c r="I3911" s="1" t="n">
        <v>52145.4</v>
      </c>
      <c r="J3911" s="1" t="n">
        <v>96</v>
      </c>
      <c r="K3911" s="1" t="n">
        <v>125554</v>
      </c>
      <c r="L3911" s="1" t="n">
        <v>20000714</v>
      </c>
      <c r="M3911" s="1" t="n">
        <v>88</v>
      </c>
      <c r="N3911" s="1" t="n">
        <v>88</v>
      </c>
      <c r="O3911" s="1" t="n">
        <v>2.5</v>
      </c>
      <c r="P3911" s="1" t="n">
        <v>53</v>
      </c>
    </row>
    <row r="3912" customFormat="false" ht="12.75" hidden="false" customHeight="false" outlineLevel="0" collapsed="false">
      <c r="B3912" s="1" t="s">
        <v>15</v>
      </c>
      <c r="C3912" s="1" t="n">
        <v>213000</v>
      </c>
      <c r="D3912" s="1" t="n">
        <v>7586294</v>
      </c>
      <c r="E3912" s="1" t="n">
        <v>49950.7</v>
      </c>
      <c r="F3912" s="1" t="n">
        <v>213000</v>
      </c>
      <c r="G3912" s="1" t="n">
        <v>7586294</v>
      </c>
      <c r="H3912" s="1" t="n">
        <v>52096.3</v>
      </c>
      <c r="I3912" s="1" t="n">
        <v>52145.6</v>
      </c>
      <c r="J3912" s="1" t="n">
        <v>94</v>
      </c>
      <c r="K3912" s="1" t="n">
        <v>125559</v>
      </c>
      <c r="L3912" s="1" t="n">
        <v>20000714</v>
      </c>
      <c r="M3912" s="1" t="n">
        <v>88</v>
      </c>
      <c r="N3912" s="1" t="n">
        <v>88</v>
      </c>
      <c r="O3912" s="1" t="n">
        <v>2.5</v>
      </c>
      <c r="P3912" s="1" t="n">
        <v>53</v>
      </c>
    </row>
    <row r="3913" customFormat="false" ht="12.75" hidden="false" customHeight="false" outlineLevel="0" collapsed="false">
      <c r="B3913" s="1" t="s">
        <v>15</v>
      </c>
      <c r="C3913" s="1" t="n">
        <v>213000</v>
      </c>
      <c r="D3913" s="1" t="n">
        <v>7586287</v>
      </c>
      <c r="E3913" s="1" t="n">
        <v>49951.2</v>
      </c>
      <c r="F3913" s="1" t="n">
        <v>213000</v>
      </c>
      <c r="G3913" s="1" t="n">
        <v>7586287</v>
      </c>
      <c r="H3913" s="1" t="n">
        <v>52097</v>
      </c>
      <c r="I3913" s="1" t="n">
        <v>52145.8</v>
      </c>
      <c r="J3913" s="1" t="n">
        <v>94</v>
      </c>
      <c r="K3913" s="1" t="n">
        <v>125604</v>
      </c>
      <c r="L3913" s="1" t="n">
        <v>20000714</v>
      </c>
      <c r="M3913" s="1" t="n">
        <v>88</v>
      </c>
      <c r="N3913" s="1" t="n">
        <v>88</v>
      </c>
      <c r="O3913" s="1" t="n">
        <v>2.5</v>
      </c>
      <c r="P3913" s="1" t="n">
        <v>53</v>
      </c>
    </row>
    <row r="3914" customFormat="false" ht="12.75" hidden="false" customHeight="false" outlineLevel="0" collapsed="false">
      <c r="B3914" s="1" t="s">
        <v>15</v>
      </c>
      <c r="C3914" s="1" t="n">
        <v>213000</v>
      </c>
      <c r="D3914" s="1" t="n">
        <v>7586280</v>
      </c>
      <c r="E3914" s="1" t="n">
        <v>49949.1</v>
      </c>
      <c r="F3914" s="1" t="n">
        <v>213000</v>
      </c>
      <c r="G3914" s="1" t="n">
        <v>7586280</v>
      </c>
      <c r="H3914" s="1" t="n">
        <v>52095.1</v>
      </c>
      <c r="I3914" s="1" t="n">
        <v>52146</v>
      </c>
      <c r="J3914" s="1" t="n">
        <v>96</v>
      </c>
      <c r="K3914" s="1" t="n">
        <v>125609</v>
      </c>
      <c r="L3914" s="1" t="n">
        <v>20000714</v>
      </c>
      <c r="M3914" s="1" t="n">
        <v>88</v>
      </c>
      <c r="N3914" s="1" t="n">
        <v>88</v>
      </c>
      <c r="O3914" s="1" t="n">
        <v>2.5</v>
      </c>
      <c r="P3914" s="1" t="n">
        <v>53</v>
      </c>
    </row>
    <row r="3915" customFormat="false" ht="12.75" hidden="false" customHeight="false" outlineLevel="0" collapsed="false">
      <c r="B3915" s="1" t="s">
        <v>15</v>
      </c>
      <c r="C3915" s="1" t="n">
        <v>213000</v>
      </c>
      <c r="D3915" s="1" t="n">
        <v>7586272.5</v>
      </c>
      <c r="E3915" s="1" t="n">
        <v>49950.5</v>
      </c>
      <c r="F3915" s="1" t="n">
        <v>213000</v>
      </c>
      <c r="G3915" s="1" t="n">
        <v>7586272.5</v>
      </c>
      <c r="H3915" s="1" t="n">
        <v>52096.7</v>
      </c>
      <c r="I3915" s="1" t="n">
        <v>52146.2</v>
      </c>
      <c r="J3915" s="1" t="n">
        <v>96</v>
      </c>
      <c r="K3915" s="1" t="n">
        <v>125614</v>
      </c>
      <c r="L3915" s="1" t="n">
        <v>20000714</v>
      </c>
      <c r="M3915" s="1" t="n">
        <v>88</v>
      </c>
      <c r="N3915" s="1" t="n">
        <v>88</v>
      </c>
      <c r="O3915" s="1" t="n">
        <v>2.5</v>
      </c>
      <c r="P3915" s="1" t="n">
        <v>53</v>
      </c>
    </row>
    <row r="3916" customFormat="false" ht="12.75" hidden="false" customHeight="false" outlineLevel="0" collapsed="false">
      <c r="B3916" s="1" t="s">
        <v>15</v>
      </c>
      <c r="C3916" s="1" t="n">
        <v>213000</v>
      </c>
      <c r="D3916" s="1" t="n">
        <v>7586265.5</v>
      </c>
      <c r="E3916" s="1" t="n">
        <v>49951.5</v>
      </c>
      <c r="F3916" s="1" t="n">
        <v>213000</v>
      </c>
      <c r="G3916" s="1" t="n">
        <v>7586265.5</v>
      </c>
      <c r="H3916" s="1" t="n">
        <v>52097.4</v>
      </c>
      <c r="I3916" s="1" t="n">
        <v>52145.9</v>
      </c>
      <c r="J3916" s="1" t="n">
        <v>96</v>
      </c>
      <c r="K3916" s="1" t="n">
        <v>125619</v>
      </c>
      <c r="L3916" s="1" t="n">
        <v>20000714</v>
      </c>
      <c r="M3916" s="1" t="n">
        <v>88</v>
      </c>
      <c r="N3916" s="1" t="n">
        <v>88</v>
      </c>
      <c r="O3916" s="1" t="n">
        <v>2.5</v>
      </c>
      <c r="P3916" s="1" t="n">
        <v>53</v>
      </c>
    </row>
    <row r="3917" customFormat="false" ht="12.75" hidden="false" customHeight="false" outlineLevel="0" collapsed="false">
      <c r="B3917" s="1" t="s">
        <v>15</v>
      </c>
      <c r="C3917" s="1" t="n">
        <v>213000</v>
      </c>
      <c r="D3917" s="1" t="n">
        <v>7586258.5</v>
      </c>
      <c r="E3917" s="1" t="n">
        <v>49951.3</v>
      </c>
      <c r="F3917" s="1" t="n">
        <v>213000</v>
      </c>
      <c r="G3917" s="1" t="n">
        <v>7586258.5</v>
      </c>
      <c r="H3917" s="1" t="n">
        <v>52096.8</v>
      </c>
      <c r="I3917" s="1" t="n">
        <v>52145.5</v>
      </c>
      <c r="J3917" s="1" t="n">
        <v>96</v>
      </c>
      <c r="K3917" s="1" t="n">
        <v>125624</v>
      </c>
      <c r="L3917" s="1" t="n">
        <v>20000714</v>
      </c>
      <c r="M3917" s="1" t="n">
        <v>88</v>
      </c>
      <c r="N3917" s="1" t="n">
        <v>88</v>
      </c>
      <c r="O3917" s="1" t="n">
        <v>2.5</v>
      </c>
      <c r="P3917" s="1" t="n">
        <v>53</v>
      </c>
    </row>
    <row r="3918" customFormat="false" ht="12.75" hidden="false" customHeight="false" outlineLevel="0" collapsed="false">
      <c r="B3918" s="1" t="s">
        <v>15</v>
      </c>
      <c r="C3918" s="1" t="n">
        <v>213000</v>
      </c>
      <c r="D3918" s="1" t="n">
        <v>7586251</v>
      </c>
      <c r="E3918" s="1" t="n">
        <v>49948.9</v>
      </c>
      <c r="F3918" s="1" t="n">
        <v>213000</v>
      </c>
      <c r="G3918" s="1" t="n">
        <v>7586251</v>
      </c>
      <c r="H3918" s="1" t="n">
        <v>52094</v>
      </c>
      <c r="I3918" s="1" t="n">
        <v>52145.1</v>
      </c>
      <c r="J3918" s="1" t="n">
        <v>96</v>
      </c>
      <c r="K3918" s="1" t="n">
        <v>125629</v>
      </c>
      <c r="L3918" s="1" t="n">
        <v>20000714</v>
      </c>
      <c r="M3918" s="1" t="n">
        <v>88</v>
      </c>
      <c r="N3918" s="1" t="n">
        <v>88</v>
      </c>
      <c r="O3918" s="1" t="n">
        <v>2.5</v>
      </c>
      <c r="P3918" s="1" t="n">
        <v>53</v>
      </c>
    </row>
    <row r="3919" customFormat="false" ht="12.75" hidden="false" customHeight="false" outlineLevel="0" collapsed="false">
      <c r="B3919" s="1" t="s">
        <v>15</v>
      </c>
      <c r="C3919" s="1" t="n">
        <v>213000</v>
      </c>
      <c r="D3919" s="1" t="n">
        <v>7586244</v>
      </c>
      <c r="E3919" s="1" t="n">
        <v>49951</v>
      </c>
      <c r="F3919" s="1" t="n">
        <v>213000</v>
      </c>
      <c r="G3919" s="1" t="n">
        <v>7586244</v>
      </c>
      <c r="H3919" s="1" t="n">
        <v>52095.8</v>
      </c>
      <c r="I3919" s="1" t="n">
        <v>52144.8</v>
      </c>
      <c r="J3919" s="1" t="n">
        <v>96</v>
      </c>
      <c r="K3919" s="1" t="n">
        <v>125634</v>
      </c>
      <c r="L3919" s="1" t="n">
        <v>20000714</v>
      </c>
      <c r="M3919" s="1" t="n">
        <v>88</v>
      </c>
      <c r="N3919" s="1" t="n">
        <v>88</v>
      </c>
      <c r="O3919" s="1" t="n">
        <v>2.5</v>
      </c>
      <c r="P3919" s="1" t="n">
        <v>53</v>
      </c>
    </row>
    <row r="3920" customFormat="false" ht="12.75" hidden="false" customHeight="false" outlineLevel="0" collapsed="false">
      <c r="B3920" s="1" t="s">
        <v>15</v>
      </c>
      <c r="C3920" s="1" t="n">
        <v>213000</v>
      </c>
      <c r="D3920" s="1" t="n">
        <v>7586236.5</v>
      </c>
      <c r="E3920" s="1" t="n">
        <v>49953.2</v>
      </c>
      <c r="F3920" s="1" t="n">
        <v>213000</v>
      </c>
      <c r="G3920" s="1" t="n">
        <v>7586236.5</v>
      </c>
      <c r="H3920" s="1" t="n">
        <v>52098.2</v>
      </c>
      <c r="I3920" s="1" t="n">
        <v>52145</v>
      </c>
      <c r="J3920" s="1" t="n">
        <v>96</v>
      </c>
      <c r="K3920" s="1" t="n">
        <v>125639</v>
      </c>
      <c r="L3920" s="1" t="n">
        <v>20000714</v>
      </c>
      <c r="M3920" s="1" t="n">
        <v>88</v>
      </c>
      <c r="N3920" s="1" t="n">
        <v>88</v>
      </c>
      <c r="O3920" s="1" t="n">
        <v>2.5</v>
      </c>
      <c r="P3920" s="1" t="n">
        <v>53</v>
      </c>
    </row>
    <row r="3921" customFormat="false" ht="12.75" hidden="false" customHeight="false" outlineLevel="0" collapsed="false">
      <c r="B3921" s="1" t="s">
        <v>15</v>
      </c>
      <c r="C3921" s="1" t="n">
        <v>213000</v>
      </c>
      <c r="D3921" s="1" t="n">
        <v>7586229.5</v>
      </c>
      <c r="E3921" s="1" t="n">
        <v>49951.1</v>
      </c>
      <c r="F3921" s="1" t="n">
        <v>213000</v>
      </c>
      <c r="G3921" s="1" t="n">
        <v>7586229.5</v>
      </c>
      <c r="H3921" s="1" t="n">
        <v>52096.3</v>
      </c>
      <c r="I3921" s="1" t="n">
        <v>52145.2</v>
      </c>
      <c r="J3921" s="1" t="n">
        <v>96</v>
      </c>
      <c r="K3921" s="1" t="n">
        <v>125644</v>
      </c>
      <c r="L3921" s="1" t="n">
        <v>20000714</v>
      </c>
      <c r="M3921" s="1" t="n">
        <v>88</v>
      </c>
      <c r="N3921" s="1" t="n">
        <v>88</v>
      </c>
      <c r="O3921" s="1" t="n">
        <v>2.5</v>
      </c>
      <c r="P3921" s="1" t="n">
        <v>53</v>
      </c>
    </row>
    <row r="3922" customFormat="false" ht="12.75" hidden="false" customHeight="false" outlineLevel="0" collapsed="false">
      <c r="B3922" s="1" t="s">
        <v>15</v>
      </c>
      <c r="C3922" s="1" t="n">
        <v>213000</v>
      </c>
      <c r="D3922" s="1" t="n">
        <v>7586222.5</v>
      </c>
      <c r="E3922" s="1" t="n">
        <v>49952.3</v>
      </c>
      <c r="F3922" s="1" t="n">
        <v>213000</v>
      </c>
      <c r="G3922" s="1" t="n">
        <v>7586222.5</v>
      </c>
      <c r="H3922" s="1" t="n">
        <v>52097.7</v>
      </c>
      <c r="I3922" s="1" t="n">
        <v>52145.4</v>
      </c>
      <c r="J3922" s="1" t="n">
        <v>96</v>
      </c>
      <c r="K3922" s="1" t="n">
        <v>125649</v>
      </c>
      <c r="L3922" s="1" t="n">
        <v>20000714</v>
      </c>
      <c r="M3922" s="1" t="n">
        <v>88</v>
      </c>
      <c r="N3922" s="1" t="n">
        <v>88</v>
      </c>
      <c r="O3922" s="1" t="n">
        <v>2.5</v>
      </c>
      <c r="P3922" s="1" t="n">
        <v>53</v>
      </c>
    </row>
    <row r="3923" customFormat="false" ht="12.75" hidden="false" customHeight="false" outlineLevel="0" collapsed="false">
      <c r="B3923" s="1" t="s">
        <v>15</v>
      </c>
      <c r="C3923" s="1" t="n">
        <v>213000</v>
      </c>
      <c r="D3923" s="1" t="n">
        <v>7586215</v>
      </c>
      <c r="E3923" s="1" t="n">
        <v>49949</v>
      </c>
      <c r="F3923" s="1" t="n">
        <v>213000</v>
      </c>
      <c r="G3923" s="1" t="n">
        <v>7586215</v>
      </c>
      <c r="H3923" s="1" t="n">
        <v>52094.6</v>
      </c>
      <c r="I3923" s="1" t="n">
        <v>52145.6</v>
      </c>
      <c r="J3923" s="1" t="n">
        <v>94</v>
      </c>
      <c r="K3923" s="1" t="n">
        <v>125654</v>
      </c>
      <c r="L3923" s="1" t="n">
        <v>20000714</v>
      </c>
      <c r="M3923" s="1" t="n">
        <v>88</v>
      </c>
      <c r="N3923" s="1" t="n">
        <v>88</v>
      </c>
      <c r="O3923" s="1" t="n">
        <v>2.5</v>
      </c>
      <c r="P3923" s="1" t="n">
        <v>53</v>
      </c>
    </row>
    <row r="3924" customFormat="false" ht="12.75" hidden="false" customHeight="false" outlineLevel="0" collapsed="false">
      <c r="B3924" s="1" t="s">
        <v>15</v>
      </c>
      <c r="C3924" s="1" t="n">
        <v>213000</v>
      </c>
      <c r="D3924" s="1" t="n">
        <v>7586208</v>
      </c>
      <c r="E3924" s="1" t="n">
        <v>49949.6</v>
      </c>
      <c r="F3924" s="1" t="n">
        <v>213000</v>
      </c>
      <c r="G3924" s="1" t="n">
        <v>7586208</v>
      </c>
      <c r="H3924" s="1" t="n">
        <v>52095.2</v>
      </c>
      <c r="I3924" s="1" t="n">
        <v>52145.6</v>
      </c>
      <c r="J3924" s="1" t="n">
        <v>96</v>
      </c>
      <c r="K3924" s="1" t="n">
        <v>125659</v>
      </c>
      <c r="L3924" s="1" t="n">
        <v>20000714</v>
      </c>
      <c r="M3924" s="1" t="n">
        <v>88</v>
      </c>
      <c r="N3924" s="1" t="n">
        <v>88</v>
      </c>
      <c r="O3924" s="1" t="n">
        <v>2.5</v>
      </c>
      <c r="P3924" s="1" t="n">
        <v>53</v>
      </c>
    </row>
    <row r="3925" customFormat="false" ht="12.75" hidden="false" customHeight="false" outlineLevel="0" collapsed="false">
      <c r="B3925" s="1" t="s">
        <v>15</v>
      </c>
      <c r="C3925" s="1" t="n">
        <v>213000</v>
      </c>
      <c r="D3925" s="1" t="n">
        <v>7586200.5</v>
      </c>
      <c r="E3925" s="1" t="n">
        <v>49952</v>
      </c>
      <c r="F3925" s="1" t="n">
        <v>213000</v>
      </c>
      <c r="G3925" s="1" t="n">
        <v>7586200.5</v>
      </c>
      <c r="H3925" s="1" t="n">
        <v>52097.6</v>
      </c>
      <c r="I3925" s="1" t="n">
        <v>52145.6</v>
      </c>
      <c r="J3925" s="1" t="n">
        <v>96</v>
      </c>
      <c r="K3925" s="1" t="n">
        <v>125704</v>
      </c>
      <c r="L3925" s="1" t="n">
        <v>20000714</v>
      </c>
      <c r="M3925" s="1" t="n">
        <v>88</v>
      </c>
      <c r="N3925" s="1" t="n">
        <v>88</v>
      </c>
      <c r="O3925" s="1" t="n">
        <v>2.5</v>
      </c>
      <c r="P3925" s="1" t="n">
        <v>53</v>
      </c>
    </row>
    <row r="3926" customFormat="false" ht="12.75" hidden="false" customHeight="false" outlineLevel="0" collapsed="false">
      <c r="B3926" s="1" t="s">
        <v>15</v>
      </c>
      <c r="C3926" s="1" t="n">
        <v>213000</v>
      </c>
      <c r="D3926" s="1" t="n">
        <v>7586193</v>
      </c>
      <c r="E3926" s="1" t="n">
        <v>49953.5</v>
      </c>
      <c r="F3926" s="1" t="n">
        <v>213000</v>
      </c>
      <c r="G3926" s="1" t="n">
        <v>7586193</v>
      </c>
      <c r="H3926" s="1" t="n">
        <v>52099.1</v>
      </c>
      <c r="I3926" s="1" t="n">
        <v>52145.6</v>
      </c>
      <c r="J3926" s="1" t="n">
        <v>96</v>
      </c>
      <c r="K3926" s="1" t="n">
        <v>125709</v>
      </c>
      <c r="L3926" s="1" t="n">
        <v>20000714</v>
      </c>
      <c r="M3926" s="1" t="n">
        <v>88</v>
      </c>
      <c r="N3926" s="1" t="n">
        <v>88</v>
      </c>
      <c r="O3926" s="1" t="n">
        <v>2.5</v>
      </c>
      <c r="P3926" s="1" t="n">
        <v>53</v>
      </c>
    </row>
    <row r="3927" customFormat="false" ht="12.75" hidden="false" customHeight="false" outlineLevel="0" collapsed="false">
      <c r="B3927" s="1" t="s">
        <v>15</v>
      </c>
      <c r="C3927" s="1" t="n">
        <v>213000</v>
      </c>
      <c r="D3927" s="1" t="n">
        <v>7586185</v>
      </c>
      <c r="E3927" s="1" t="n">
        <v>49953.6</v>
      </c>
      <c r="F3927" s="1" t="n">
        <v>213000</v>
      </c>
      <c r="G3927" s="1" t="n">
        <v>7586185</v>
      </c>
      <c r="H3927" s="1" t="n">
        <v>52099.2</v>
      </c>
      <c r="I3927" s="1" t="n">
        <v>52145.6</v>
      </c>
      <c r="J3927" s="1" t="n">
        <v>96</v>
      </c>
      <c r="K3927" s="1" t="n">
        <v>125714</v>
      </c>
      <c r="L3927" s="1" t="n">
        <v>20000714</v>
      </c>
      <c r="M3927" s="1" t="n">
        <v>88</v>
      </c>
      <c r="N3927" s="1" t="n">
        <v>88</v>
      </c>
      <c r="O3927" s="1" t="n">
        <v>2.5</v>
      </c>
      <c r="P3927" s="1" t="n">
        <v>53</v>
      </c>
    </row>
    <row r="3928" customFormat="false" ht="12.75" hidden="false" customHeight="false" outlineLevel="0" collapsed="false">
      <c r="B3928" s="1" t="s">
        <v>15</v>
      </c>
      <c r="C3928" s="1" t="n">
        <v>213000</v>
      </c>
      <c r="D3928" s="1" t="n">
        <v>7586177.5</v>
      </c>
      <c r="E3928" s="1" t="n">
        <v>49952.1</v>
      </c>
      <c r="F3928" s="1" t="n">
        <v>213000</v>
      </c>
      <c r="G3928" s="1" t="n">
        <v>7586177.5</v>
      </c>
      <c r="H3928" s="1" t="n">
        <v>52097.5</v>
      </c>
      <c r="I3928" s="1" t="n">
        <v>52145.4</v>
      </c>
      <c r="J3928" s="1" t="n">
        <v>96</v>
      </c>
      <c r="K3928" s="1" t="n">
        <v>125719</v>
      </c>
      <c r="L3928" s="1" t="n">
        <v>20000714</v>
      </c>
      <c r="M3928" s="1" t="n">
        <v>88</v>
      </c>
      <c r="N3928" s="1" t="n">
        <v>88</v>
      </c>
      <c r="O3928" s="1" t="n">
        <v>2.5</v>
      </c>
      <c r="P3928" s="1" t="n">
        <v>53</v>
      </c>
    </row>
    <row r="3929" customFormat="false" ht="12.75" hidden="false" customHeight="false" outlineLevel="0" collapsed="false">
      <c r="B3929" s="1" t="s">
        <v>15</v>
      </c>
      <c r="C3929" s="1" t="n">
        <v>213000</v>
      </c>
      <c r="D3929" s="1" t="n">
        <v>7586169.5</v>
      </c>
      <c r="E3929" s="1" t="n">
        <v>49951</v>
      </c>
      <c r="F3929" s="1" t="n">
        <v>213000</v>
      </c>
      <c r="G3929" s="1" t="n">
        <v>7586169.5</v>
      </c>
      <c r="H3929" s="1" t="n">
        <v>52096.2</v>
      </c>
      <c r="I3929" s="1" t="n">
        <v>52145.2</v>
      </c>
      <c r="J3929" s="1" t="n">
        <v>96</v>
      </c>
      <c r="K3929" s="1" t="n">
        <v>125724</v>
      </c>
      <c r="L3929" s="1" t="n">
        <v>20000714</v>
      </c>
      <c r="M3929" s="1" t="n">
        <v>88</v>
      </c>
      <c r="N3929" s="1" t="n">
        <v>88</v>
      </c>
      <c r="O3929" s="1" t="n">
        <v>2.5</v>
      </c>
      <c r="P3929" s="1" t="n">
        <v>53</v>
      </c>
    </row>
    <row r="3930" customFormat="false" ht="12.75" hidden="false" customHeight="false" outlineLevel="0" collapsed="false">
      <c r="B3930" s="1" t="s">
        <v>15</v>
      </c>
      <c r="C3930" s="1" t="n">
        <v>213000</v>
      </c>
      <c r="D3930" s="1" t="n">
        <v>7586161.5</v>
      </c>
      <c r="E3930" s="1" t="n">
        <v>49951.2</v>
      </c>
      <c r="F3930" s="1" t="n">
        <v>213000</v>
      </c>
      <c r="G3930" s="1" t="n">
        <v>7586161.5</v>
      </c>
      <c r="H3930" s="1" t="n">
        <v>52096.2</v>
      </c>
      <c r="I3930" s="1" t="n">
        <v>52145</v>
      </c>
      <c r="J3930" s="1" t="n">
        <v>96</v>
      </c>
      <c r="K3930" s="1" t="n">
        <v>125729</v>
      </c>
      <c r="L3930" s="1" t="n">
        <v>20000714</v>
      </c>
      <c r="M3930" s="1" t="n">
        <v>88</v>
      </c>
      <c r="N3930" s="1" t="n">
        <v>88</v>
      </c>
      <c r="O3930" s="1" t="n">
        <v>2.5</v>
      </c>
      <c r="P3930" s="1" t="n">
        <v>53</v>
      </c>
    </row>
    <row r="3931" customFormat="false" ht="12.75" hidden="false" customHeight="false" outlineLevel="0" collapsed="false">
      <c r="B3931" s="1" t="s">
        <v>15</v>
      </c>
      <c r="C3931" s="1" t="n">
        <v>213000</v>
      </c>
      <c r="D3931" s="1" t="n">
        <v>7586154</v>
      </c>
      <c r="E3931" s="1" t="n">
        <v>49952.5</v>
      </c>
      <c r="F3931" s="1" t="n">
        <v>213000</v>
      </c>
      <c r="G3931" s="1" t="n">
        <v>7586154</v>
      </c>
      <c r="H3931" s="1" t="n">
        <v>52097.3</v>
      </c>
      <c r="I3931" s="1" t="n">
        <v>52144.8</v>
      </c>
      <c r="J3931" s="1" t="n">
        <v>96</v>
      </c>
      <c r="K3931" s="1" t="n">
        <v>125734</v>
      </c>
      <c r="L3931" s="1" t="n">
        <v>20000714</v>
      </c>
      <c r="M3931" s="1" t="n">
        <v>88</v>
      </c>
      <c r="N3931" s="1" t="n">
        <v>88</v>
      </c>
      <c r="O3931" s="1" t="n">
        <v>2.5</v>
      </c>
      <c r="P3931" s="1" t="n">
        <v>53</v>
      </c>
    </row>
    <row r="3932" customFormat="false" ht="12.75" hidden="false" customHeight="false" outlineLevel="0" collapsed="false">
      <c r="B3932" s="1" t="s">
        <v>15</v>
      </c>
      <c r="C3932" s="1" t="n">
        <v>213000</v>
      </c>
      <c r="D3932" s="1" t="n">
        <v>7586146</v>
      </c>
      <c r="E3932" s="1" t="n">
        <v>49951.3</v>
      </c>
      <c r="F3932" s="1" t="n">
        <v>213000</v>
      </c>
      <c r="G3932" s="1" t="n">
        <v>7586146</v>
      </c>
      <c r="H3932" s="1" t="n">
        <v>52096.2</v>
      </c>
      <c r="I3932" s="1" t="n">
        <v>52144.9</v>
      </c>
      <c r="J3932" s="1" t="n">
        <v>96</v>
      </c>
      <c r="K3932" s="1" t="n">
        <v>125739</v>
      </c>
      <c r="L3932" s="1" t="n">
        <v>20000714</v>
      </c>
      <c r="M3932" s="1" t="n">
        <v>88</v>
      </c>
      <c r="N3932" s="1" t="n">
        <v>88</v>
      </c>
      <c r="O3932" s="1" t="n">
        <v>2.5</v>
      </c>
      <c r="P3932" s="1" t="n">
        <v>53</v>
      </c>
    </row>
    <row r="3933" customFormat="false" ht="12.75" hidden="false" customHeight="false" outlineLevel="0" collapsed="false">
      <c r="B3933" s="1" t="s">
        <v>15</v>
      </c>
      <c r="C3933" s="1" t="n">
        <v>213000</v>
      </c>
      <c r="D3933" s="1" t="n">
        <v>7586138.5</v>
      </c>
      <c r="E3933" s="1" t="n">
        <v>49952.6</v>
      </c>
      <c r="F3933" s="1" t="n">
        <v>213000</v>
      </c>
      <c r="G3933" s="1" t="n">
        <v>7586138.5</v>
      </c>
      <c r="H3933" s="1" t="n">
        <v>52097.5</v>
      </c>
      <c r="I3933" s="1" t="n">
        <v>52144.9</v>
      </c>
      <c r="J3933" s="1" t="n">
        <v>96</v>
      </c>
      <c r="K3933" s="1" t="n">
        <v>125744</v>
      </c>
      <c r="L3933" s="1" t="n">
        <v>20000714</v>
      </c>
      <c r="M3933" s="1" t="n">
        <v>88</v>
      </c>
      <c r="N3933" s="1" t="n">
        <v>88</v>
      </c>
      <c r="O3933" s="1" t="n">
        <v>2.5</v>
      </c>
      <c r="P3933" s="1" t="n">
        <v>53</v>
      </c>
    </row>
    <row r="3934" customFormat="false" ht="12.75" hidden="false" customHeight="false" outlineLevel="0" collapsed="false">
      <c r="B3934" s="1" t="s">
        <v>15</v>
      </c>
      <c r="C3934" s="1" t="n">
        <v>213000</v>
      </c>
      <c r="D3934" s="1" t="n">
        <v>7586130.5</v>
      </c>
      <c r="E3934" s="1" t="n">
        <v>49951.3</v>
      </c>
      <c r="F3934" s="1" t="n">
        <v>213000</v>
      </c>
      <c r="G3934" s="1" t="n">
        <v>7586130.5</v>
      </c>
      <c r="H3934" s="1" t="n">
        <v>52096.2</v>
      </c>
      <c r="I3934" s="1" t="n">
        <v>52144.9</v>
      </c>
      <c r="J3934" s="1" t="n">
        <v>96</v>
      </c>
      <c r="K3934" s="1" t="n">
        <v>125749</v>
      </c>
      <c r="L3934" s="1" t="n">
        <v>20000714</v>
      </c>
      <c r="M3934" s="1" t="n">
        <v>88</v>
      </c>
      <c r="N3934" s="1" t="n">
        <v>88</v>
      </c>
      <c r="O3934" s="1" t="n">
        <v>2.5</v>
      </c>
      <c r="P3934" s="1" t="n">
        <v>53</v>
      </c>
    </row>
    <row r="3935" customFormat="false" ht="12.75" hidden="false" customHeight="false" outlineLevel="0" collapsed="false">
      <c r="B3935" s="1" t="s">
        <v>15</v>
      </c>
      <c r="C3935" s="1" t="n">
        <v>213000</v>
      </c>
      <c r="D3935" s="1" t="n">
        <v>7586122.5</v>
      </c>
      <c r="E3935" s="1" t="n">
        <v>49950.8</v>
      </c>
      <c r="F3935" s="1" t="n">
        <v>213000</v>
      </c>
      <c r="G3935" s="1" t="n">
        <v>7586122.5</v>
      </c>
      <c r="H3935" s="1" t="n">
        <v>52095.8</v>
      </c>
      <c r="I3935" s="1" t="n">
        <v>52145</v>
      </c>
      <c r="J3935" s="1" t="n">
        <v>94</v>
      </c>
      <c r="K3935" s="1" t="n">
        <v>125754</v>
      </c>
      <c r="L3935" s="1" t="n">
        <v>20000714</v>
      </c>
      <c r="M3935" s="1" t="n">
        <v>88</v>
      </c>
      <c r="N3935" s="1" t="n">
        <v>88</v>
      </c>
      <c r="O3935" s="1" t="n">
        <v>2.5</v>
      </c>
      <c r="P3935" s="1" t="n">
        <v>53</v>
      </c>
    </row>
    <row r="3936" customFormat="false" ht="12.75" hidden="false" customHeight="false" outlineLevel="0" collapsed="false">
      <c r="B3936" s="1" t="s">
        <v>15</v>
      </c>
      <c r="C3936" s="1" t="n">
        <v>213000</v>
      </c>
      <c r="D3936" s="1" t="n">
        <v>7586115</v>
      </c>
      <c r="E3936" s="1" t="n">
        <v>49950.1</v>
      </c>
      <c r="F3936" s="1" t="n">
        <v>213000</v>
      </c>
      <c r="G3936" s="1" t="n">
        <v>7586115</v>
      </c>
      <c r="H3936" s="1" t="n">
        <v>52095.1</v>
      </c>
      <c r="I3936" s="1" t="n">
        <v>52145</v>
      </c>
      <c r="J3936" s="1" t="n">
        <v>94</v>
      </c>
      <c r="K3936" s="1" t="n">
        <v>125759</v>
      </c>
      <c r="L3936" s="1" t="n">
        <v>20000714</v>
      </c>
      <c r="M3936" s="1" t="n">
        <v>88</v>
      </c>
      <c r="N3936" s="1" t="n">
        <v>88</v>
      </c>
      <c r="O3936" s="1" t="n">
        <v>2.5</v>
      </c>
      <c r="P3936" s="1" t="n">
        <v>53</v>
      </c>
    </row>
    <row r="3937" customFormat="false" ht="12.75" hidden="false" customHeight="false" outlineLevel="0" collapsed="false">
      <c r="B3937" s="1" t="s">
        <v>15</v>
      </c>
      <c r="C3937" s="1" t="n">
        <v>213000</v>
      </c>
      <c r="D3937" s="1" t="n">
        <v>7586107</v>
      </c>
      <c r="E3937" s="1" t="n">
        <v>49955.2</v>
      </c>
      <c r="F3937" s="1" t="n">
        <v>213000</v>
      </c>
      <c r="G3937" s="1" t="n">
        <v>7586107</v>
      </c>
      <c r="H3937" s="1" t="n">
        <v>52100.2</v>
      </c>
      <c r="I3937" s="1" t="n">
        <v>52145</v>
      </c>
      <c r="J3937" s="1" t="n">
        <v>96</v>
      </c>
      <c r="K3937" s="1" t="n">
        <v>125804</v>
      </c>
      <c r="L3937" s="1" t="n">
        <v>20000714</v>
      </c>
      <c r="M3937" s="1" t="n">
        <v>88</v>
      </c>
      <c r="N3937" s="1" t="n">
        <v>88</v>
      </c>
      <c r="O3937" s="1" t="n">
        <v>2.5</v>
      </c>
      <c r="P3937" s="1" t="n">
        <v>53</v>
      </c>
    </row>
    <row r="3938" customFormat="false" ht="12.75" hidden="false" customHeight="false" outlineLevel="0" collapsed="false">
      <c r="B3938" s="1" t="s">
        <v>15</v>
      </c>
      <c r="C3938" s="1" t="n">
        <v>213000</v>
      </c>
      <c r="D3938" s="1" t="n">
        <v>7586099</v>
      </c>
      <c r="E3938" s="1" t="n">
        <v>49951.6</v>
      </c>
      <c r="F3938" s="1" t="n">
        <v>213000</v>
      </c>
      <c r="G3938" s="1" t="n">
        <v>7586099</v>
      </c>
      <c r="H3938" s="1" t="n">
        <v>52096.6</v>
      </c>
      <c r="I3938" s="1" t="n">
        <v>52145</v>
      </c>
      <c r="J3938" s="1" t="n">
        <v>96</v>
      </c>
      <c r="K3938" s="1" t="n">
        <v>125809</v>
      </c>
      <c r="L3938" s="1" t="n">
        <v>20000714</v>
      </c>
      <c r="M3938" s="1" t="n">
        <v>88</v>
      </c>
      <c r="N3938" s="1" t="n">
        <v>88</v>
      </c>
      <c r="O3938" s="1" t="n">
        <v>2.5</v>
      </c>
      <c r="P3938" s="1" t="n">
        <v>53</v>
      </c>
    </row>
    <row r="3939" customFormat="false" ht="12.75" hidden="false" customHeight="false" outlineLevel="0" collapsed="false">
      <c r="B3939" s="1" t="s">
        <v>15</v>
      </c>
      <c r="C3939" s="1" t="n">
        <v>213000</v>
      </c>
      <c r="D3939" s="1" t="n">
        <v>7586091.5</v>
      </c>
      <c r="E3939" s="1" t="n">
        <v>49952.9</v>
      </c>
      <c r="F3939" s="1" t="n">
        <v>213000</v>
      </c>
      <c r="G3939" s="1" t="n">
        <v>7586091.5</v>
      </c>
      <c r="H3939" s="1" t="n">
        <v>52097.9</v>
      </c>
      <c r="I3939" s="1" t="n">
        <v>52145</v>
      </c>
      <c r="J3939" s="1" t="n">
        <v>96</v>
      </c>
      <c r="K3939" s="1" t="n">
        <v>125814</v>
      </c>
      <c r="L3939" s="1" t="n">
        <v>20000714</v>
      </c>
      <c r="M3939" s="1" t="n">
        <v>88</v>
      </c>
      <c r="N3939" s="1" t="n">
        <v>88</v>
      </c>
      <c r="O3939" s="1" t="n">
        <v>2.5</v>
      </c>
      <c r="P3939" s="1" t="n">
        <v>53</v>
      </c>
    </row>
    <row r="3940" customFormat="false" ht="12.75" hidden="false" customHeight="false" outlineLevel="0" collapsed="false">
      <c r="B3940" s="1" t="s">
        <v>15</v>
      </c>
      <c r="C3940" s="1" t="n">
        <v>213000</v>
      </c>
      <c r="D3940" s="1" t="n">
        <v>7586083.5</v>
      </c>
      <c r="E3940" s="1" t="n">
        <v>49951.4</v>
      </c>
      <c r="F3940" s="1" t="n">
        <v>213000</v>
      </c>
      <c r="G3940" s="1" t="n">
        <v>7586083.5</v>
      </c>
      <c r="H3940" s="1" t="n">
        <v>52096.4</v>
      </c>
      <c r="I3940" s="1" t="n">
        <v>52145</v>
      </c>
      <c r="J3940" s="1" t="n">
        <v>94</v>
      </c>
      <c r="K3940" s="1" t="n">
        <v>125819</v>
      </c>
      <c r="L3940" s="1" t="n">
        <v>20000714</v>
      </c>
      <c r="M3940" s="1" t="n">
        <v>88</v>
      </c>
      <c r="N3940" s="1" t="n">
        <v>88</v>
      </c>
      <c r="O3940" s="1" t="n">
        <v>2.5</v>
      </c>
      <c r="P3940" s="1" t="n">
        <v>53</v>
      </c>
    </row>
    <row r="3941" customFormat="false" ht="12.75" hidden="false" customHeight="false" outlineLevel="0" collapsed="false">
      <c r="B3941" s="1" t="s">
        <v>15</v>
      </c>
      <c r="C3941" s="1" t="n">
        <v>213000</v>
      </c>
      <c r="D3941" s="1" t="n">
        <v>7586076</v>
      </c>
      <c r="E3941" s="1" t="n">
        <v>49952.5</v>
      </c>
      <c r="F3941" s="1" t="n">
        <v>213000</v>
      </c>
      <c r="G3941" s="1" t="n">
        <v>7586076</v>
      </c>
      <c r="H3941" s="1" t="n">
        <v>52097.5</v>
      </c>
      <c r="I3941" s="1" t="n">
        <v>52145</v>
      </c>
      <c r="J3941" s="1" t="n">
        <v>96</v>
      </c>
      <c r="K3941" s="1" t="n">
        <v>125824</v>
      </c>
      <c r="L3941" s="1" t="n">
        <v>20000714</v>
      </c>
      <c r="M3941" s="1" t="n">
        <v>88</v>
      </c>
      <c r="N3941" s="1" t="n">
        <v>88</v>
      </c>
      <c r="O3941" s="1" t="n">
        <v>2.5</v>
      </c>
      <c r="P3941" s="1" t="n">
        <v>53</v>
      </c>
    </row>
    <row r="3942" customFormat="false" ht="12.75" hidden="false" customHeight="false" outlineLevel="0" collapsed="false">
      <c r="B3942" s="1" t="s">
        <v>15</v>
      </c>
      <c r="C3942" s="1" t="n">
        <v>213000</v>
      </c>
      <c r="D3942" s="1" t="n">
        <v>7586068</v>
      </c>
      <c r="E3942" s="1" t="n">
        <v>49951.5</v>
      </c>
      <c r="F3942" s="1" t="n">
        <v>213000</v>
      </c>
      <c r="G3942" s="1" t="n">
        <v>7586068</v>
      </c>
      <c r="H3942" s="1" t="n">
        <v>52096.5</v>
      </c>
      <c r="I3942" s="1" t="n">
        <v>52145</v>
      </c>
      <c r="J3942" s="1" t="n">
        <v>96</v>
      </c>
      <c r="K3942" s="1" t="n">
        <v>125829</v>
      </c>
      <c r="L3942" s="1" t="n">
        <v>20000714</v>
      </c>
      <c r="M3942" s="1" t="n">
        <v>88</v>
      </c>
      <c r="N3942" s="1" t="n">
        <v>88</v>
      </c>
      <c r="O3942" s="1" t="n">
        <v>2.5</v>
      </c>
      <c r="P3942" s="1" t="n">
        <v>53</v>
      </c>
    </row>
    <row r="3943" customFormat="false" ht="12.75" hidden="false" customHeight="false" outlineLevel="0" collapsed="false">
      <c r="B3943" s="1" t="s">
        <v>15</v>
      </c>
      <c r="C3943" s="1" t="n">
        <v>213000</v>
      </c>
      <c r="D3943" s="1" t="n">
        <v>7586060.5</v>
      </c>
      <c r="E3943" s="1" t="n">
        <v>49954.4</v>
      </c>
      <c r="F3943" s="1" t="n">
        <v>213000</v>
      </c>
      <c r="G3943" s="1" t="n">
        <v>7586060.5</v>
      </c>
      <c r="H3943" s="1" t="n">
        <v>52099.4</v>
      </c>
      <c r="I3943" s="1" t="n">
        <v>52145</v>
      </c>
      <c r="J3943" s="1" t="n">
        <v>96</v>
      </c>
      <c r="K3943" s="1" t="n">
        <v>125834</v>
      </c>
      <c r="L3943" s="1" t="n">
        <v>20000714</v>
      </c>
      <c r="M3943" s="1" t="n">
        <v>88</v>
      </c>
      <c r="N3943" s="1" t="n">
        <v>88</v>
      </c>
      <c r="O3943" s="1" t="n">
        <v>2.5</v>
      </c>
      <c r="P3943" s="1" t="n">
        <v>53</v>
      </c>
    </row>
    <row r="3944" customFormat="false" ht="12.75" hidden="false" customHeight="false" outlineLevel="0" collapsed="false">
      <c r="B3944" s="1" t="s">
        <v>15</v>
      </c>
      <c r="C3944" s="1" t="n">
        <v>213000</v>
      </c>
      <c r="D3944" s="1" t="n">
        <v>7586052.5</v>
      </c>
      <c r="E3944" s="1" t="n">
        <v>49953.3</v>
      </c>
      <c r="F3944" s="1" t="n">
        <v>213000</v>
      </c>
      <c r="G3944" s="1" t="n">
        <v>7586052.5</v>
      </c>
      <c r="H3944" s="1" t="n">
        <v>52098.2</v>
      </c>
      <c r="I3944" s="1" t="n">
        <v>52144.9</v>
      </c>
      <c r="J3944" s="1" t="n">
        <v>96</v>
      </c>
      <c r="K3944" s="1" t="n">
        <v>125839</v>
      </c>
      <c r="L3944" s="1" t="n">
        <v>20000714</v>
      </c>
      <c r="M3944" s="1" t="n">
        <v>88</v>
      </c>
      <c r="N3944" s="1" t="n">
        <v>88</v>
      </c>
      <c r="O3944" s="1" t="n">
        <v>2.5</v>
      </c>
      <c r="P3944" s="1" t="n">
        <v>53</v>
      </c>
    </row>
    <row r="3945" customFormat="false" ht="12.75" hidden="false" customHeight="false" outlineLevel="0" collapsed="false">
      <c r="B3945" s="1" t="s">
        <v>15</v>
      </c>
      <c r="C3945" s="1" t="n">
        <v>213000</v>
      </c>
      <c r="D3945" s="1" t="n">
        <v>7586044</v>
      </c>
      <c r="E3945" s="1" t="n">
        <v>49956.5</v>
      </c>
      <c r="F3945" s="1" t="n">
        <v>213000</v>
      </c>
      <c r="G3945" s="1" t="n">
        <v>7586044</v>
      </c>
      <c r="H3945" s="1" t="n">
        <v>52101.4</v>
      </c>
      <c r="I3945" s="1" t="n">
        <v>52144.9</v>
      </c>
      <c r="J3945" s="1" t="n">
        <v>94</v>
      </c>
      <c r="K3945" s="1" t="n">
        <v>125844</v>
      </c>
      <c r="L3945" s="1" t="n">
        <v>20000714</v>
      </c>
      <c r="M3945" s="1" t="n">
        <v>88</v>
      </c>
      <c r="N3945" s="1" t="n">
        <v>88</v>
      </c>
      <c r="O3945" s="1" t="n">
        <v>2.5</v>
      </c>
      <c r="P3945" s="1" t="n">
        <v>53</v>
      </c>
    </row>
    <row r="3946" customFormat="false" ht="12.75" hidden="false" customHeight="false" outlineLevel="0" collapsed="false">
      <c r="B3946" s="1" t="s">
        <v>15</v>
      </c>
      <c r="C3946" s="1" t="n">
        <v>213000</v>
      </c>
      <c r="D3946" s="1" t="n">
        <v>7586036.5</v>
      </c>
      <c r="E3946" s="1" t="n">
        <v>49955.3</v>
      </c>
      <c r="F3946" s="1" t="n">
        <v>213000</v>
      </c>
      <c r="G3946" s="1" t="n">
        <v>7586036.5</v>
      </c>
      <c r="H3946" s="1" t="n">
        <v>52100.1</v>
      </c>
      <c r="I3946" s="1" t="n">
        <v>52144.9</v>
      </c>
      <c r="J3946" s="1" t="n">
        <v>96</v>
      </c>
      <c r="K3946" s="1" t="n">
        <v>125849</v>
      </c>
      <c r="L3946" s="1" t="n">
        <v>20000714</v>
      </c>
      <c r="M3946" s="1" t="n">
        <v>88</v>
      </c>
      <c r="N3946" s="1" t="n">
        <v>88</v>
      </c>
      <c r="O3946" s="1" t="n">
        <v>2.5</v>
      </c>
      <c r="P3946" s="1" t="n">
        <v>53</v>
      </c>
    </row>
    <row r="3947" customFormat="false" ht="12.75" hidden="false" customHeight="false" outlineLevel="0" collapsed="false">
      <c r="B3947" s="1" t="s">
        <v>15</v>
      </c>
      <c r="C3947" s="1" t="n">
        <v>213000</v>
      </c>
      <c r="D3947" s="1" t="n">
        <v>7586028.5</v>
      </c>
      <c r="E3947" s="1" t="n">
        <v>49954.2</v>
      </c>
      <c r="F3947" s="1" t="n">
        <v>213000</v>
      </c>
      <c r="G3947" s="1" t="n">
        <v>7586028.5</v>
      </c>
      <c r="H3947" s="1" t="n">
        <v>52099</v>
      </c>
      <c r="I3947" s="1" t="n">
        <v>52144.8</v>
      </c>
      <c r="J3947" s="1" t="n">
        <v>96</v>
      </c>
      <c r="K3947" s="1" t="n">
        <v>125854</v>
      </c>
      <c r="L3947" s="1" t="n">
        <v>20000714</v>
      </c>
      <c r="M3947" s="1" t="n">
        <v>88</v>
      </c>
      <c r="N3947" s="1" t="n">
        <v>88</v>
      </c>
      <c r="O3947" s="1" t="n">
        <v>2.5</v>
      </c>
      <c r="P3947" s="1" t="n">
        <v>53</v>
      </c>
    </row>
    <row r="3948" customFormat="false" ht="12.75" hidden="false" customHeight="false" outlineLevel="0" collapsed="false">
      <c r="B3948" s="1" t="s">
        <v>15</v>
      </c>
      <c r="C3948" s="1" t="n">
        <v>213000</v>
      </c>
      <c r="D3948" s="1" t="n">
        <v>7586021</v>
      </c>
      <c r="E3948" s="1" t="n">
        <v>49955.4</v>
      </c>
      <c r="F3948" s="1" t="n">
        <v>213000</v>
      </c>
      <c r="G3948" s="1" t="n">
        <v>7586021</v>
      </c>
      <c r="H3948" s="1" t="n">
        <v>52100.1</v>
      </c>
      <c r="I3948" s="1" t="n">
        <v>52144.8</v>
      </c>
      <c r="J3948" s="1" t="n">
        <v>96</v>
      </c>
      <c r="K3948" s="1" t="n">
        <v>125859</v>
      </c>
      <c r="L3948" s="1" t="n">
        <v>20000714</v>
      </c>
      <c r="M3948" s="1" t="n">
        <v>88</v>
      </c>
      <c r="N3948" s="1" t="n">
        <v>88</v>
      </c>
      <c r="O3948" s="1" t="n">
        <v>2.5</v>
      </c>
      <c r="P3948" s="1" t="n">
        <v>53</v>
      </c>
    </row>
    <row r="3949" customFormat="false" ht="12.75" hidden="false" customHeight="false" outlineLevel="0" collapsed="false">
      <c r="B3949" s="1" t="s">
        <v>15</v>
      </c>
      <c r="C3949" s="1" t="n">
        <v>213000</v>
      </c>
      <c r="D3949" s="1" t="n">
        <v>7586013</v>
      </c>
      <c r="E3949" s="1" t="n">
        <v>49955</v>
      </c>
      <c r="F3949" s="1" t="n">
        <v>213000</v>
      </c>
      <c r="G3949" s="1" t="n">
        <v>7586013</v>
      </c>
      <c r="H3949" s="1" t="n">
        <v>52099.7</v>
      </c>
      <c r="I3949" s="1" t="n">
        <v>52144.7</v>
      </c>
      <c r="J3949" s="1" t="n">
        <v>96</v>
      </c>
      <c r="K3949" s="1" t="n">
        <v>125904</v>
      </c>
      <c r="L3949" s="1" t="n">
        <v>20000714</v>
      </c>
      <c r="M3949" s="1" t="n">
        <v>88</v>
      </c>
      <c r="N3949" s="1" t="n">
        <v>88</v>
      </c>
      <c r="O3949" s="1" t="n">
        <v>2.5</v>
      </c>
      <c r="P3949" s="1" t="n">
        <v>53</v>
      </c>
    </row>
    <row r="3950" customFormat="false" ht="12.75" hidden="false" customHeight="false" outlineLevel="0" collapsed="false">
      <c r="B3950" s="1" t="s">
        <v>15</v>
      </c>
      <c r="C3950" s="1" t="n">
        <v>213000</v>
      </c>
      <c r="D3950" s="1" t="n">
        <v>7586005.5</v>
      </c>
      <c r="E3950" s="1" t="n">
        <v>49956.9</v>
      </c>
      <c r="F3950" s="1" t="n">
        <v>213000</v>
      </c>
      <c r="G3950" s="1" t="n">
        <v>7586005.5</v>
      </c>
      <c r="H3950" s="1" t="n">
        <v>52101.6</v>
      </c>
      <c r="I3950" s="1" t="n">
        <v>52144.7</v>
      </c>
      <c r="J3950" s="1" t="n">
        <v>96</v>
      </c>
      <c r="K3950" s="1" t="n">
        <v>125909</v>
      </c>
      <c r="L3950" s="1" t="n">
        <v>20000714</v>
      </c>
      <c r="M3950" s="1" t="n">
        <v>88</v>
      </c>
      <c r="N3950" s="1" t="n">
        <v>88</v>
      </c>
      <c r="O3950" s="1" t="n">
        <v>2.5</v>
      </c>
      <c r="P3950" s="1" t="n">
        <v>53</v>
      </c>
    </row>
    <row r="3951" customFormat="false" ht="12.75" hidden="false" customHeight="false" outlineLevel="0" collapsed="false">
      <c r="B3951" s="1" t="s">
        <v>15</v>
      </c>
      <c r="C3951" s="1" t="n">
        <v>213000</v>
      </c>
      <c r="D3951" s="1" t="n">
        <v>7585997.5</v>
      </c>
      <c r="E3951" s="1" t="n">
        <v>49958</v>
      </c>
      <c r="F3951" s="1" t="n">
        <v>213000</v>
      </c>
      <c r="G3951" s="1" t="n">
        <v>7585997.5</v>
      </c>
      <c r="H3951" s="1" t="n">
        <v>52102.6</v>
      </c>
      <c r="I3951" s="1" t="n">
        <v>52144.6</v>
      </c>
      <c r="J3951" s="1" t="n">
        <v>96</v>
      </c>
      <c r="K3951" s="1" t="n">
        <v>125914</v>
      </c>
      <c r="L3951" s="1" t="n">
        <v>20000714</v>
      </c>
      <c r="M3951" s="1" t="n">
        <v>88</v>
      </c>
      <c r="N3951" s="1" t="n">
        <v>88</v>
      </c>
      <c r="O3951" s="1" t="n">
        <v>2.5</v>
      </c>
      <c r="P3951" s="1" t="n">
        <v>53</v>
      </c>
    </row>
    <row r="3952" customFormat="false" ht="12.75" hidden="false" customHeight="false" outlineLevel="0" collapsed="false">
      <c r="B3952" s="1" t="s">
        <v>15</v>
      </c>
      <c r="C3952" s="1" t="n">
        <v>213000</v>
      </c>
      <c r="D3952" s="1" t="n">
        <v>7585990</v>
      </c>
      <c r="E3952" s="1" t="n">
        <v>49957.7</v>
      </c>
      <c r="F3952" s="1" t="n">
        <v>213000</v>
      </c>
      <c r="G3952" s="1" t="n">
        <v>7585990</v>
      </c>
      <c r="H3952" s="1" t="n">
        <v>52102.4</v>
      </c>
      <c r="I3952" s="1" t="n">
        <v>52144.7</v>
      </c>
      <c r="J3952" s="1" t="n">
        <v>96</v>
      </c>
      <c r="K3952" s="1" t="n">
        <v>125919</v>
      </c>
      <c r="L3952" s="1" t="n">
        <v>20000714</v>
      </c>
      <c r="M3952" s="1" t="n">
        <v>88</v>
      </c>
      <c r="N3952" s="1" t="n">
        <v>88</v>
      </c>
      <c r="O3952" s="1" t="n">
        <v>2.5</v>
      </c>
      <c r="P3952" s="1" t="n">
        <v>53</v>
      </c>
    </row>
    <row r="3953" customFormat="false" ht="12.75" hidden="false" customHeight="false" outlineLevel="0" collapsed="false">
      <c r="B3953" s="1" t="s">
        <v>15</v>
      </c>
      <c r="C3953" s="1" t="n">
        <v>213000</v>
      </c>
      <c r="D3953" s="1" t="n">
        <v>7585982</v>
      </c>
      <c r="E3953" s="1" t="n">
        <v>49958.2</v>
      </c>
      <c r="F3953" s="1" t="n">
        <v>213000</v>
      </c>
      <c r="G3953" s="1" t="n">
        <v>7585982</v>
      </c>
      <c r="H3953" s="1" t="n">
        <v>52102.9</v>
      </c>
      <c r="I3953" s="1" t="n">
        <v>52144.7</v>
      </c>
      <c r="J3953" s="1" t="n">
        <v>96</v>
      </c>
      <c r="K3953" s="1" t="n">
        <v>125924</v>
      </c>
      <c r="L3953" s="1" t="n">
        <v>20000714</v>
      </c>
      <c r="M3953" s="1" t="n">
        <v>88</v>
      </c>
      <c r="N3953" s="1" t="n">
        <v>88</v>
      </c>
      <c r="O3953" s="1" t="n">
        <v>2.5</v>
      </c>
      <c r="P3953" s="1" t="n">
        <v>53</v>
      </c>
    </row>
    <row r="3954" customFormat="false" ht="12.75" hidden="false" customHeight="false" outlineLevel="0" collapsed="false">
      <c r="B3954" s="1" t="s">
        <v>15</v>
      </c>
      <c r="C3954" s="1" t="n">
        <v>213000</v>
      </c>
      <c r="D3954" s="1" t="n">
        <v>7585974</v>
      </c>
      <c r="E3954" s="1" t="n">
        <v>49961.3</v>
      </c>
      <c r="F3954" s="1" t="n">
        <v>213000</v>
      </c>
      <c r="G3954" s="1" t="n">
        <v>7585974</v>
      </c>
      <c r="H3954" s="1" t="n">
        <v>52106</v>
      </c>
      <c r="I3954" s="1" t="n">
        <v>52144.8</v>
      </c>
      <c r="J3954" s="1" t="n">
        <v>96</v>
      </c>
      <c r="K3954" s="1" t="n">
        <v>125929</v>
      </c>
      <c r="L3954" s="1" t="n">
        <v>20000714</v>
      </c>
      <c r="M3954" s="1" t="n">
        <v>88</v>
      </c>
      <c r="N3954" s="1" t="n">
        <v>88</v>
      </c>
      <c r="O3954" s="1" t="n">
        <v>2.5</v>
      </c>
      <c r="P3954" s="1" t="n">
        <v>53</v>
      </c>
    </row>
    <row r="3955" customFormat="false" ht="12.75" hidden="false" customHeight="false" outlineLevel="0" collapsed="false">
      <c r="B3955" s="1" t="s">
        <v>15</v>
      </c>
      <c r="C3955" s="1" t="n">
        <v>213000</v>
      </c>
      <c r="D3955" s="1" t="n">
        <v>7585966.5</v>
      </c>
      <c r="E3955" s="1" t="n">
        <v>49959.9</v>
      </c>
      <c r="F3955" s="1" t="n">
        <v>213000</v>
      </c>
      <c r="G3955" s="1" t="n">
        <v>7585966.5</v>
      </c>
      <c r="H3955" s="1" t="n">
        <v>52104.7</v>
      </c>
      <c r="I3955" s="1" t="n">
        <v>52144.8</v>
      </c>
      <c r="J3955" s="1" t="n">
        <v>96</v>
      </c>
      <c r="K3955" s="1" t="n">
        <v>125934</v>
      </c>
      <c r="L3955" s="1" t="n">
        <v>20000714</v>
      </c>
      <c r="M3955" s="1" t="n">
        <v>88</v>
      </c>
      <c r="N3955" s="1" t="n">
        <v>88</v>
      </c>
      <c r="O3955" s="1" t="n">
        <v>2.5</v>
      </c>
      <c r="P3955" s="1" t="n">
        <v>53</v>
      </c>
    </row>
    <row r="3956" customFormat="false" ht="12.75" hidden="false" customHeight="false" outlineLevel="0" collapsed="false">
      <c r="B3956" s="1" t="s">
        <v>15</v>
      </c>
      <c r="C3956" s="1" t="n">
        <v>213000</v>
      </c>
      <c r="D3956" s="1" t="n">
        <v>7585958.5</v>
      </c>
      <c r="E3956" s="1" t="n">
        <v>49961.6</v>
      </c>
      <c r="F3956" s="1" t="n">
        <v>213000</v>
      </c>
      <c r="G3956" s="1" t="n">
        <v>7585958.5</v>
      </c>
      <c r="H3956" s="1" t="n">
        <v>52106.5</v>
      </c>
      <c r="I3956" s="1" t="n">
        <v>52144.9</v>
      </c>
      <c r="J3956" s="1" t="n">
        <v>96</v>
      </c>
      <c r="K3956" s="1" t="n">
        <v>125939</v>
      </c>
      <c r="L3956" s="1" t="n">
        <v>20000714</v>
      </c>
      <c r="M3956" s="1" t="n">
        <v>88</v>
      </c>
      <c r="N3956" s="1" t="n">
        <v>88</v>
      </c>
      <c r="O3956" s="1" t="n">
        <v>2.5</v>
      </c>
      <c r="P3956" s="1" t="n">
        <v>53</v>
      </c>
    </row>
    <row r="3957" customFormat="false" ht="12.75" hidden="false" customHeight="false" outlineLevel="0" collapsed="false">
      <c r="B3957" s="1" t="s">
        <v>15</v>
      </c>
      <c r="C3957" s="1" t="n">
        <v>213000</v>
      </c>
      <c r="D3957" s="1" t="n">
        <v>7585951</v>
      </c>
      <c r="E3957" s="1" t="n">
        <v>49962</v>
      </c>
      <c r="F3957" s="1" t="n">
        <v>213000</v>
      </c>
      <c r="G3957" s="1" t="n">
        <v>7585951</v>
      </c>
      <c r="H3957" s="1" t="n">
        <v>52107.1</v>
      </c>
      <c r="I3957" s="1" t="n">
        <v>52145.1</v>
      </c>
      <c r="J3957" s="1" t="n">
        <v>96</v>
      </c>
      <c r="K3957" s="1" t="n">
        <v>125944</v>
      </c>
      <c r="L3957" s="1" t="n">
        <v>20000714</v>
      </c>
      <c r="M3957" s="1" t="n">
        <v>88</v>
      </c>
      <c r="N3957" s="1" t="n">
        <v>88</v>
      </c>
      <c r="O3957" s="1" t="n">
        <v>2.5</v>
      </c>
      <c r="P3957" s="1" t="n">
        <v>53</v>
      </c>
    </row>
    <row r="3958" customFormat="false" ht="12.75" hidden="false" customHeight="false" outlineLevel="0" collapsed="false">
      <c r="B3958" s="1" t="s">
        <v>15</v>
      </c>
      <c r="C3958" s="1" t="n">
        <v>213000</v>
      </c>
      <c r="D3958" s="1" t="n">
        <v>7585943</v>
      </c>
      <c r="E3958" s="1" t="n">
        <v>49960.9</v>
      </c>
      <c r="F3958" s="1" t="n">
        <v>213000</v>
      </c>
      <c r="G3958" s="1" t="n">
        <v>7585943</v>
      </c>
      <c r="H3958" s="1" t="n">
        <v>52106.2</v>
      </c>
      <c r="I3958" s="1" t="n">
        <v>52145.3</v>
      </c>
      <c r="J3958" s="1" t="n">
        <v>96</v>
      </c>
      <c r="K3958" s="1" t="n">
        <v>125949</v>
      </c>
      <c r="L3958" s="1" t="n">
        <v>20000714</v>
      </c>
      <c r="M3958" s="1" t="n">
        <v>88</v>
      </c>
      <c r="N3958" s="1" t="n">
        <v>88</v>
      </c>
      <c r="O3958" s="1" t="n">
        <v>2.5</v>
      </c>
      <c r="P3958" s="1" t="n">
        <v>53</v>
      </c>
    </row>
    <row r="3959" customFormat="false" ht="12.75" hidden="false" customHeight="false" outlineLevel="0" collapsed="false">
      <c r="B3959" s="1" t="s">
        <v>15</v>
      </c>
      <c r="C3959" s="1" t="n">
        <v>213000</v>
      </c>
      <c r="D3959" s="1" t="n">
        <v>7585935</v>
      </c>
      <c r="E3959" s="1" t="n">
        <v>49959.4</v>
      </c>
      <c r="F3959" s="1" t="n">
        <v>213000</v>
      </c>
      <c r="G3959" s="1" t="n">
        <v>7585935</v>
      </c>
      <c r="H3959" s="1" t="n">
        <v>52104.8</v>
      </c>
      <c r="I3959" s="1" t="n">
        <v>52145.4</v>
      </c>
      <c r="J3959" s="1" t="n">
        <v>96</v>
      </c>
      <c r="K3959" s="1" t="n">
        <v>125954</v>
      </c>
      <c r="L3959" s="1" t="n">
        <v>20000714</v>
      </c>
      <c r="M3959" s="1" t="n">
        <v>88</v>
      </c>
      <c r="N3959" s="1" t="n">
        <v>88</v>
      </c>
      <c r="O3959" s="1" t="n">
        <v>2.5</v>
      </c>
      <c r="P3959" s="1" t="n">
        <v>53</v>
      </c>
    </row>
    <row r="3960" customFormat="false" ht="12.75" hidden="false" customHeight="false" outlineLevel="0" collapsed="false">
      <c r="B3960" s="1" t="s">
        <v>15</v>
      </c>
      <c r="C3960" s="1" t="n">
        <v>213000</v>
      </c>
      <c r="D3960" s="1" t="n">
        <v>7585927.5</v>
      </c>
      <c r="E3960" s="1" t="n">
        <v>49962.2</v>
      </c>
      <c r="F3960" s="1" t="n">
        <v>213000</v>
      </c>
      <c r="G3960" s="1" t="n">
        <v>7585927.5</v>
      </c>
      <c r="H3960" s="1" t="n">
        <v>52106.9</v>
      </c>
      <c r="I3960" s="1" t="n">
        <v>52144.7</v>
      </c>
      <c r="J3960" s="1" t="n">
        <v>96</v>
      </c>
      <c r="K3960" s="1" t="n">
        <v>125959</v>
      </c>
      <c r="L3960" s="1" t="n">
        <v>20000714</v>
      </c>
      <c r="M3960" s="1" t="n">
        <v>88</v>
      </c>
      <c r="N3960" s="1" t="n">
        <v>88</v>
      </c>
      <c r="O3960" s="1" t="n">
        <v>2.5</v>
      </c>
      <c r="P3960" s="1" t="n">
        <v>53</v>
      </c>
    </row>
    <row r="3961" customFormat="false" ht="12.75" hidden="false" customHeight="false" outlineLevel="0" collapsed="false">
      <c r="B3961" s="1" t="s">
        <v>15</v>
      </c>
      <c r="C3961" s="1" t="n">
        <v>213000</v>
      </c>
      <c r="D3961" s="1" t="n">
        <v>7585919.5</v>
      </c>
      <c r="E3961" s="1" t="n">
        <v>49966.3</v>
      </c>
      <c r="F3961" s="1" t="n">
        <v>213000</v>
      </c>
      <c r="G3961" s="1" t="n">
        <v>7585919.5</v>
      </c>
      <c r="H3961" s="1" t="n">
        <v>52110.3</v>
      </c>
      <c r="I3961" s="1" t="n">
        <v>52144</v>
      </c>
      <c r="J3961" s="1" t="n">
        <v>96</v>
      </c>
      <c r="K3961" s="1" t="n">
        <v>130004</v>
      </c>
      <c r="L3961" s="1" t="n">
        <v>20000714</v>
      </c>
      <c r="M3961" s="1" t="n">
        <v>88</v>
      </c>
      <c r="N3961" s="1" t="n">
        <v>88</v>
      </c>
      <c r="O3961" s="1" t="n">
        <v>2.5</v>
      </c>
      <c r="P3961" s="1" t="n">
        <v>53</v>
      </c>
    </row>
    <row r="3962" customFormat="false" ht="12.75" hidden="false" customHeight="false" outlineLevel="0" collapsed="false">
      <c r="B3962" s="1" t="s">
        <v>15</v>
      </c>
      <c r="C3962" s="1" t="n">
        <v>213000</v>
      </c>
      <c r="D3962" s="1" t="n">
        <v>7585911.5</v>
      </c>
      <c r="E3962" s="1" t="n">
        <v>49964.3</v>
      </c>
      <c r="F3962" s="1" t="n">
        <v>213000</v>
      </c>
      <c r="G3962" s="1" t="n">
        <v>7585911.5</v>
      </c>
      <c r="H3962" s="1" t="n">
        <v>52107.6</v>
      </c>
      <c r="I3962" s="1" t="n">
        <v>52143.3</v>
      </c>
      <c r="J3962" s="1" t="n">
        <v>94</v>
      </c>
      <c r="K3962" s="1" t="n">
        <v>130009</v>
      </c>
      <c r="L3962" s="1" t="n">
        <v>20000714</v>
      </c>
      <c r="M3962" s="1" t="n">
        <v>88</v>
      </c>
      <c r="N3962" s="1" t="n">
        <v>88</v>
      </c>
      <c r="O3962" s="1" t="n">
        <v>2.5</v>
      </c>
      <c r="P3962" s="1" t="n">
        <v>53</v>
      </c>
    </row>
    <row r="3963" customFormat="false" ht="12.75" hidden="false" customHeight="false" outlineLevel="0" collapsed="false">
      <c r="B3963" s="1" t="s">
        <v>15</v>
      </c>
      <c r="C3963" s="1" t="n">
        <v>213000</v>
      </c>
      <c r="D3963" s="1" t="n">
        <v>7585904</v>
      </c>
      <c r="E3963" s="1" t="n">
        <v>49966.8</v>
      </c>
      <c r="F3963" s="1" t="n">
        <v>213000</v>
      </c>
      <c r="G3963" s="1" t="n">
        <v>7585904</v>
      </c>
      <c r="H3963" s="1" t="n">
        <v>52109.4</v>
      </c>
      <c r="I3963" s="1" t="n">
        <v>52142.6</v>
      </c>
      <c r="J3963" s="1" t="n">
        <v>96</v>
      </c>
      <c r="K3963" s="1" t="n">
        <v>130014</v>
      </c>
      <c r="L3963" s="1" t="n">
        <v>20000714</v>
      </c>
      <c r="M3963" s="1" t="n">
        <v>88</v>
      </c>
      <c r="N3963" s="1" t="n">
        <v>88</v>
      </c>
      <c r="O3963" s="1" t="n">
        <v>2.5</v>
      </c>
      <c r="P3963" s="1" t="n">
        <v>53</v>
      </c>
    </row>
    <row r="3964" customFormat="false" ht="12.75" hidden="false" customHeight="false" outlineLevel="0" collapsed="false">
      <c r="B3964" s="1" t="s">
        <v>15</v>
      </c>
      <c r="C3964" s="1" t="n">
        <v>213000</v>
      </c>
      <c r="D3964" s="1" t="n">
        <v>7585896</v>
      </c>
      <c r="E3964" s="1" t="n">
        <v>49963.7</v>
      </c>
      <c r="F3964" s="1" t="n">
        <v>213000</v>
      </c>
      <c r="G3964" s="1" t="n">
        <v>7585896</v>
      </c>
      <c r="H3964" s="1" t="n">
        <v>52106.8</v>
      </c>
      <c r="I3964" s="1" t="n">
        <v>52143.1</v>
      </c>
      <c r="J3964" s="1" t="n">
        <v>96</v>
      </c>
      <c r="K3964" s="1" t="n">
        <v>130019</v>
      </c>
      <c r="L3964" s="1" t="n">
        <v>20000714</v>
      </c>
      <c r="M3964" s="1" t="n">
        <v>88</v>
      </c>
      <c r="N3964" s="1" t="n">
        <v>88</v>
      </c>
      <c r="O3964" s="1" t="n">
        <v>2.5</v>
      </c>
      <c r="P3964" s="1" t="n">
        <v>53</v>
      </c>
    </row>
    <row r="3965" customFormat="false" ht="12.75" hidden="false" customHeight="false" outlineLevel="0" collapsed="false">
      <c r="B3965" s="1" t="s">
        <v>15</v>
      </c>
      <c r="C3965" s="1" t="n">
        <v>213000</v>
      </c>
      <c r="D3965" s="1" t="n">
        <v>7585888.5</v>
      </c>
      <c r="E3965" s="1" t="n">
        <v>49963.8</v>
      </c>
      <c r="F3965" s="1" t="n">
        <v>213000</v>
      </c>
      <c r="G3965" s="1" t="n">
        <v>7585888.5</v>
      </c>
      <c r="H3965" s="1" t="n">
        <v>52107.4</v>
      </c>
      <c r="I3965" s="1" t="n">
        <v>52143.6</v>
      </c>
      <c r="J3965" s="1" t="n">
        <v>96</v>
      </c>
      <c r="K3965" s="1" t="n">
        <v>130024</v>
      </c>
      <c r="L3965" s="1" t="n">
        <v>20000714</v>
      </c>
      <c r="M3965" s="1" t="n">
        <v>88</v>
      </c>
      <c r="N3965" s="1" t="n">
        <v>88</v>
      </c>
      <c r="O3965" s="1" t="n">
        <v>2.5</v>
      </c>
      <c r="P3965" s="1" t="n">
        <v>53</v>
      </c>
    </row>
    <row r="3966" customFormat="false" ht="12.75" hidden="false" customHeight="false" outlineLevel="0" collapsed="false">
      <c r="B3966" s="1" t="s">
        <v>15</v>
      </c>
      <c r="C3966" s="1" t="n">
        <v>213000</v>
      </c>
      <c r="D3966" s="1" t="n">
        <v>7585880.5</v>
      </c>
      <c r="E3966" s="1" t="n">
        <v>49964.7</v>
      </c>
      <c r="F3966" s="1" t="n">
        <v>213000</v>
      </c>
      <c r="G3966" s="1" t="n">
        <v>7585880.5</v>
      </c>
      <c r="H3966" s="1" t="n">
        <v>52108.8</v>
      </c>
      <c r="I3966" s="1" t="n">
        <v>52144.1</v>
      </c>
      <c r="J3966" s="1" t="n">
        <v>96</v>
      </c>
      <c r="K3966" s="1" t="n">
        <v>130029</v>
      </c>
      <c r="L3966" s="1" t="n">
        <v>20000714</v>
      </c>
      <c r="M3966" s="1" t="n">
        <v>88</v>
      </c>
      <c r="N3966" s="1" t="n">
        <v>88</v>
      </c>
      <c r="O3966" s="1" t="n">
        <v>2.5</v>
      </c>
      <c r="P3966" s="1" t="n">
        <v>53</v>
      </c>
    </row>
    <row r="3967" customFormat="false" ht="12.75" hidden="false" customHeight="false" outlineLevel="0" collapsed="false">
      <c r="B3967" s="1" t="s">
        <v>15</v>
      </c>
      <c r="C3967" s="1" t="n">
        <v>213000</v>
      </c>
      <c r="D3967" s="1" t="n">
        <v>7585873</v>
      </c>
      <c r="E3967" s="1" t="n">
        <v>49964</v>
      </c>
      <c r="F3967" s="1" t="n">
        <v>213000</v>
      </c>
      <c r="G3967" s="1" t="n">
        <v>7585873</v>
      </c>
      <c r="H3967" s="1" t="n">
        <v>52108.6</v>
      </c>
      <c r="I3967" s="1" t="n">
        <v>52144.6</v>
      </c>
      <c r="J3967" s="1" t="n">
        <v>96</v>
      </c>
      <c r="K3967" s="1" t="n">
        <v>130034</v>
      </c>
      <c r="L3967" s="1" t="n">
        <v>20000714</v>
      </c>
      <c r="M3967" s="1" t="n">
        <v>88</v>
      </c>
      <c r="N3967" s="1" t="n">
        <v>88</v>
      </c>
      <c r="O3967" s="1" t="n">
        <v>2.5</v>
      </c>
      <c r="P3967" s="1" t="n">
        <v>53</v>
      </c>
    </row>
    <row r="3968" customFormat="false" ht="12.75" hidden="false" customHeight="false" outlineLevel="0" collapsed="false">
      <c r="B3968" s="1" t="s">
        <v>15</v>
      </c>
      <c r="C3968" s="1" t="n">
        <v>213000</v>
      </c>
      <c r="D3968" s="1" t="n">
        <v>7585865</v>
      </c>
      <c r="E3968" s="1" t="n">
        <v>49963.6</v>
      </c>
      <c r="F3968" s="1" t="n">
        <v>213000</v>
      </c>
      <c r="G3968" s="1" t="n">
        <v>7585865</v>
      </c>
      <c r="H3968" s="1" t="n">
        <v>52108.2</v>
      </c>
      <c r="I3968" s="1" t="n">
        <v>52144.6</v>
      </c>
      <c r="J3968" s="1" t="n">
        <v>96</v>
      </c>
      <c r="K3968" s="1" t="n">
        <v>130039</v>
      </c>
      <c r="L3968" s="1" t="n">
        <v>20000714</v>
      </c>
      <c r="M3968" s="1" t="n">
        <v>88</v>
      </c>
      <c r="N3968" s="1" t="n">
        <v>88</v>
      </c>
      <c r="O3968" s="1" t="n">
        <v>2.5</v>
      </c>
      <c r="P3968" s="1" t="n">
        <v>53</v>
      </c>
    </row>
    <row r="3969" customFormat="false" ht="12.75" hidden="false" customHeight="false" outlineLevel="0" collapsed="false">
      <c r="B3969" s="1" t="s">
        <v>15</v>
      </c>
      <c r="C3969" s="1" t="n">
        <v>213000</v>
      </c>
      <c r="D3969" s="1" t="n">
        <v>7585857.5</v>
      </c>
      <c r="E3969" s="1" t="n">
        <v>49965.3</v>
      </c>
      <c r="F3969" s="1" t="n">
        <v>213000</v>
      </c>
      <c r="G3969" s="1" t="n">
        <v>7585857.5</v>
      </c>
      <c r="H3969" s="1" t="n">
        <v>52109.8</v>
      </c>
      <c r="I3969" s="1" t="n">
        <v>52144.5</v>
      </c>
      <c r="J3969" s="1" t="n">
        <v>96</v>
      </c>
      <c r="K3969" s="1" t="n">
        <v>130044</v>
      </c>
      <c r="L3969" s="1" t="n">
        <v>20000714</v>
      </c>
      <c r="M3969" s="1" t="n">
        <v>88</v>
      </c>
      <c r="N3969" s="1" t="n">
        <v>88</v>
      </c>
      <c r="O3969" s="1" t="n">
        <v>2.5</v>
      </c>
      <c r="P3969" s="1" t="n">
        <v>53</v>
      </c>
    </row>
    <row r="3970" customFormat="false" ht="12.75" hidden="false" customHeight="false" outlineLevel="0" collapsed="false">
      <c r="B3970" s="1" t="s">
        <v>15</v>
      </c>
      <c r="C3970" s="1" t="n">
        <v>213000</v>
      </c>
      <c r="D3970" s="1" t="n">
        <v>7585849.5</v>
      </c>
      <c r="E3970" s="1" t="n">
        <v>49964.8</v>
      </c>
      <c r="F3970" s="1" t="n">
        <v>213000</v>
      </c>
      <c r="G3970" s="1" t="n">
        <v>7585849.5</v>
      </c>
      <c r="H3970" s="1" t="n">
        <v>52109.2</v>
      </c>
      <c r="I3970" s="1" t="n">
        <v>52144.4</v>
      </c>
      <c r="J3970" s="1" t="n">
        <v>94</v>
      </c>
      <c r="K3970" s="1" t="n">
        <v>130049</v>
      </c>
      <c r="L3970" s="1" t="n">
        <v>20000714</v>
      </c>
      <c r="M3970" s="1" t="n">
        <v>88</v>
      </c>
      <c r="N3970" s="1" t="n">
        <v>88</v>
      </c>
      <c r="O3970" s="1" t="n">
        <v>2.5</v>
      </c>
      <c r="P3970" s="1" t="n">
        <v>53</v>
      </c>
    </row>
    <row r="3971" customFormat="false" ht="12.75" hidden="false" customHeight="false" outlineLevel="0" collapsed="false">
      <c r="B3971" s="1" t="s">
        <v>15</v>
      </c>
      <c r="C3971" s="1" t="n">
        <v>213000</v>
      </c>
      <c r="D3971" s="1" t="n">
        <v>7585842</v>
      </c>
      <c r="E3971" s="1" t="n">
        <v>49964.7</v>
      </c>
      <c r="F3971" s="1" t="n">
        <v>213000</v>
      </c>
      <c r="G3971" s="1" t="n">
        <v>7585842</v>
      </c>
      <c r="H3971" s="1" t="n">
        <v>52109.1</v>
      </c>
      <c r="I3971" s="1" t="n">
        <v>52144.4</v>
      </c>
      <c r="J3971" s="1" t="n">
        <v>96</v>
      </c>
      <c r="K3971" s="1" t="n">
        <v>130054</v>
      </c>
      <c r="L3971" s="1" t="n">
        <v>20000714</v>
      </c>
      <c r="M3971" s="1" t="n">
        <v>88</v>
      </c>
      <c r="N3971" s="1" t="n">
        <v>88</v>
      </c>
      <c r="O3971" s="1" t="n">
        <v>2.5</v>
      </c>
      <c r="P3971" s="1" t="n">
        <v>53</v>
      </c>
    </row>
    <row r="3972" customFormat="false" ht="12.75" hidden="false" customHeight="false" outlineLevel="0" collapsed="false">
      <c r="B3972" s="1" t="s">
        <v>15</v>
      </c>
      <c r="C3972" s="1" t="n">
        <v>213000</v>
      </c>
      <c r="D3972" s="1" t="n">
        <v>7585834</v>
      </c>
      <c r="E3972" s="1" t="n">
        <v>49964.3</v>
      </c>
      <c r="F3972" s="1" t="n">
        <v>213000</v>
      </c>
      <c r="G3972" s="1" t="n">
        <v>7585834</v>
      </c>
      <c r="H3972" s="1" t="n">
        <v>52108.6</v>
      </c>
      <c r="I3972" s="1" t="n">
        <v>52144.3</v>
      </c>
      <c r="J3972" s="1" t="n">
        <v>96</v>
      </c>
      <c r="K3972" s="1" t="n">
        <v>130059</v>
      </c>
      <c r="L3972" s="1" t="n">
        <v>20000714</v>
      </c>
      <c r="M3972" s="1" t="n">
        <v>88</v>
      </c>
      <c r="N3972" s="1" t="n">
        <v>88</v>
      </c>
      <c r="O3972" s="1" t="n">
        <v>2.5</v>
      </c>
      <c r="P3972" s="1" t="n">
        <v>53</v>
      </c>
    </row>
    <row r="3973" customFormat="false" ht="12.75" hidden="false" customHeight="false" outlineLevel="0" collapsed="false">
      <c r="B3973" s="1" t="s">
        <v>15</v>
      </c>
      <c r="C3973" s="1" t="n">
        <v>213000</v>
      </c>
      <c r="D3973" s="1" t="n">
        <v>7585826.5</v>
      </c>
      <c r="E3973" s="1" t="n">
        <v>49965.1</v>
      </c>
      <c r="F3973" s="1" t="n">
        <v>213000</v>
      </c>
      <c r="G3973" s="1" t="n">
        <v>7585826.5</v>
      </c>
      <c r="H3973" s="1" t="n">
        <v>52109.3</v>
      </c>
      <c r="I3973" s="1" t="n">
        <v>52144.2</v>
      </c>
      <c r="J3973" s="1" t="n">
        <v>96</v>
      </c>
      <c r="K3973" s="1" t="n">
        <v>130104</v>
      </c>
      <c r="L3973" s="1" t="n">
        <v>20000714</v>
      </c>
      <c r="M3973" s="1" t="n">
        <v>88</v>
      </c>
      <c r="N3973" s="1" t="n">
        <v>88</v>
      </c>
      <c r="O3973" s="1" t="n">
        <v>2.5</v>
      </c>
      <c r="P3973" s="1" t="n">
        <v>53</v>
      </c>
    </row>
    <row r="3974" customFormat="false" ht="12.75" hidden="false" customHeight="false" outlineLevel="0" collapsed="false">
      <c r="B3974" s="1" t="s">
        <v>15</v>
      </c>
      <c r="C3974" s="1" t="n">
        <v>213000</v>
      </c>
      <c r="D3974" s="1" t="n">
        <v>7585818.5</v>
      </c>
      <c r="E3974" s="1" t="n">
        <v>49966.9</v>
      </c>
      <c r="F3974" s="1" t="n">
        <v>213000</v>
      </c>
      <c r="G3974" s="1" t="n">
        <v>7585818.5</v>
      </c>
      <c r="H3974" s="1" t="n">
        <v>52111</v>
      </c>
      <c r="I3974" s="1" t="n">
        <v>52144.1</v>
      </c>
      <c r="J3974" s="1" t="n">
        <v>96</v>
      </c>
      <c r="K3974" s="1" t="n">
        <v>130109</v>
      </c>
      <c r="L3974" s="1" t="n">
        <v>20000714</v>
      </c>
      <c r="M3974" s="1" t="n">
        <v>88</v>
      </c>
      <c r="N3974" s="1" t="n">
        <v>88</v>
      </c>
      <c r="O3974" s="1" t="n">
        <v>2.5</v>
      </c>
      <c r="P3974" s="1" t="n">
        <v>53</v>
      </c>
    </row>
    <row r="3975" customFormat="false" ht="12.75" hidden="false" customHeight="false" outlineLevel="0" collapsed="false">
      <c r="B3975" s="1" t="s">
        <v>15</v>
      </c>
      <c r="C3975" s="1" t="n">
        <v>213000</v>
      </c>
      <c r="D3975" s="1" t="n">
        <v>7585811</v>
      </c>
      <c r="E3975" s="1" t="n">
        <v>49965.8</v>
      </c>
      <c r="F3975" s="1" t="n">
        <v>213000</v>
      </c>
      <c r="G3975" s="1" t="n">
        <v>7585811</v>
      </c>
      <c r="H3975" s="1" t="n">
        <v>52109.8</v>
      </c>
      <c r="I3975" s="1" t="n">
        <v>52144</v>
      </c>
      <c r="J3975" s="1" t="n">
        <v>94</v>
      </c>
      <c r="K3975" s="1" t="n">
        <v>130114</v>
      </c>
      <c r="L3975" s="1" t="n">
        <v>20000714</v>
      </c>
      <c r="M3975" s="1" t="n">
        <v>88</v>
      </c>
      <c r="N3975" s="1" t="n">
        <v>88</v>
      </c>
      <c r="O3975" s="1" t="n">
        <v>2.5</v>
      </c>
      <c r="P3975" s="1" t="n">
        <v>53</v>
      </c>
    </row>
    <row r="3976" customFormat="false" ht="12.75" hidden="false" customHeight="false" outlineLevel="0" collapsed="false">
      <c r="B3976" s="1" t="s">
        <v>15</v>
      </c>
      <c r="C3976" s="1" t="n">
        <v>213000</v>
      </c>
      <c r="D3976" s="1" t="n">
        <v>7585803</v>
      </c>
      <c r="E3976" s="1" t="n">
        <v>49963.8</v>
      </c>
      <c r="F3976" s="1" t="n">
        <v>213000</v>
      </c>
      <c r="G3976" s="1" t="n">
        <v>7585803</v>
      </c>
      <c r="H3976" s="1" t="n">
        <v>52107.9</v>
      </c>
      <c r="I3976" s="1" t="n">
        <v>52144.1</v>
      </c>
      <c r="J3976" s="1" t="n">
        <v>94</v>
      </c>
      <c r="K3976" s="1" t="n">
        <v>130119</v>
      </c>
      <c r="L3976" s="1" t="n">
        <v>20000714</v>
      </c>
      <c r="M3976" s="1" t="n">
        <v>88</v>
      </c>
      <c r="N3976" s="1" t="n">
        <v>88</v>
      </c>
      <c r="O3976" s="1" t="n">
        <v>2.5</v>
      </c>
      <c r="P3976" s="1" t="n">
        <v>53</v>
      </c>
    </row>
    <row r="3977" customFormat="false" ht="12.75" hidden="false" customHeight="false" outlineLevel="0" collapsed="false">
      <c r="B3977" s="1" t="s">
        <v>15</v>
      </c>
      <c r="C3977" s="1" t="n">
        <v>213000</v>
      </c>
      <c r="D3977" s="1" t="n">
        <v>7585795</v>
      </c>
      <c r="E3977" s="1" t="n">
        <v>49965.4</v>
      </c>
      <c r="F3977" s="1" t="n">
        <v>213000</v>
      </c>
      <c r="G3977" s="1" t="n">
        <v>7585795</v>
      </c>
      <c r="H3977" s="1" t="n">
        <v>52109.7</v>
      </c>
      <c r="I3977" s="1" t="n">
        <v>52144.3</v>
      </c>
      <c r="J3977" s="1" t="n">
        <v>96</v>
      </c>
      <c r="K3977" s="1" t="n">
        <v>130124</v>
      </c>
      <c r="L3977" s="1" t="n">
        <v>20000714</v>
      </c>
      <c r="M3977" s="1" t="n">
        <v>88</v>
      </c>
      <c r="N3977" s="1" t="n">
        <v>88</v>
      </c>
      <c r="O3977" s="1" t="n">
        <v>2.5</v>
      </c>
      <c r="P3977" s="1" t="n">
        <v>53</v>
      </c>
    </row>
    <row r="3978" customFormat="false" ht="12.75" hidden="false" customHeight="false" outlineLevel="0" collapsed="false">
      <c r="B3978" s="1" t="s">
        <v>15</v>
      </c>
      <c r="C3978" s="1" t="n">
        <v>213000</v>
      </c>
      <c r="D3978" s="1" t="n">
        <v>7585787</v>
      </c>
      <c r="E3978" s="1" t="n">
        <v>49965.8</v>
      </c>
      <c r="F3978" s="1" t="n">
        <v>213000</v>
      </c>
      <c r="G3978" s="1" t="n">
        <v>7585787</v>
      </c>
      <c r="H3978" s="1" t="n">
        <v>52110.3</v>
      </c>
      <c r="I3978" s="1" t="n">
        <v>52144.5</v>
      </c>
      <c r="J3978" s="1" t="n">
        <v>96</v>
      </c>
      <c r="K3978" s="1" t="n">
        <v>130129</v>
      </c>
      <c r="L3978" s="1" t="n">
        <v>20000714</v>
      </c>
      <c r="M3978" s="1" t="n">
        <v>88</v>
      </c>
      <c r="N3978" s="1" t="n">
        <v>88</v>
      </c>
      <c r="O3978" s="1" t="n">
        <v>2.5</v>
      </c>
      <c r="P3978" s="1" t="n">
        <v>53</v>
      </c>
    </row>
    <row r="3979" customFormat="false" ht="12.75" hidden="false" customHeight="false" outlineLevel="0" collapsed="false">
      <c r="B3979" s="1" t="s">
        <v>15</v>
      </c>
      <c r="C3979" s="1" t="n">
        <v>213000</v>
      </c>
      <c r="D3979" s="1" t="n">
        <v>7585779</v>
      </c>
      <c r="E3979" s="1" t="n">
        <v>49965.5</v>
      </c>
      <c r="F3979" s="1" t="n">
        <v>213000</v>
      </c>
      <c r="G3979" s="1" t="n">
        <v>7585779</v>
      </c>
      <c r="H3979" s="1" t="n">
        <v>52110.1</v>
      </c>
      <c r="I3979" s="1" t="n">
        <v>52144.6</v>
      </c>
      <c r="J3979" s="1" t="n">
        <v>96</v>
      </c>
      <c r="K3979" s="1" t="n">
        <v>130134</v>
      </c>
      <c r="L3979" s="1" t="n">
        <v>20000714</v>
      </c>
      <c r="M3979" s="1" t="n">
        <v>88</v>
      </c>
      <c r="N3979" s="1" t="n">
        <v>88</v>
      </c>
      <c r="O3979" s="1" t="n">
        <v>2.5</v>
      </c>
      <c r="P3979" s="1" t="n">
        <v>53</v>
      </c>
    </row>
    <row r="3980" customFormat="false" ht="12.75" hidden="false" customHeight="false" outlineLevel="0" collapsed="false">
      <c r="B3980" s="1" t="s">
        <v>15</v>
      </c>
      <c r="C3980" s="1" t="n">
        <v>213000</v>
      </c>
      <c r="D3980" s="1" t="n">
        <v>7585771</v>
      </c>
      <c r="E3980" s="1" t="n">
        <v>49966</v>
      </c>
      <c r="F3980" s="1" t="n">
        <v>213000</v>
      </c>
      <c r="G3980" s="1" t="n">
        <v>7585771</v>
      </c>
      <c r="H3980" s="1" t="n">
        <v>52110.7</v>
      </c>
      <c r="I3980" s="1" t="n">
        <v>52144.7</v>
      </c>
      <c r="J3980" s="1" t="n">
        <v>96</v>
      </c>
      <c r="K3980" s="1" t="n">
        <v>130139</v>
      </c>
      <c r="L3980" s="1" t="n">
        <v>20000714</v>
      </c>
      <c r="M3980" s="1" t="n">
        <v>88</v>
      </c>
      <c r="N3980" s="1" t="n">
        <v>88</v>
      </c>
      <c r="O3980" s="1" t="n">
        <v>2.5</v>
      </c>
      <c r="P3980" s="1" t="n">
        <v>53</v>
      </c>
    </row>
    <row r="3981" customFormat="false" ht="12.75" hidden="false" customHeight="false" outlineLevel="0" collapsed="false">
      <c r="B3981" s="1" t="s">
        <v>15</v>
      </c>
      <c r="C3981" s="1" t="n">
        <v>213000</v>
      </c>
      <c r="D3981" s="1" t="n">
        <v>7585763</v>
      </c>
      <c r="E3981" s="1" t="n">
        <v>49965.4</v>
      </c>
      <c r="F3981" s="1" t="n">
        <v>213000</v>
      </c>
      <c r="G3981" s="1" t="n">
        <v>7585763</v>
      </c>
      <c r="H3981" s="1" t="n">
        <v>52110.1</v>
      </c>
      <c r="I3981" s="1" t="n">
        <v>52144.7</v>
      </c>
      <c r="J3981" s="1" t="n">
        <v>94</v>
      </c>
      <c r="K3981" s="1" t="n">
        <v>130144</v>
      </c>
      <c r="L3981" s="1" t="n">
        <v>20000714</v>
      </c>
      <c r="M3981" s="1" t="n">
        <v>88</v>
      </c>
      <c r="N3981" s="1" t="n">
        <v>88</v>
      </c>
      <c r="O3981" s="1" t="n">
        <v>2.5</v>
      </c>
      <c r="P3981" s="1" t="n">
        <v>53</v>
      </c>
    </row>
    <row r="3982" customFormat="false" ht="12.75" hidden="false" customHeight="false" outlineLevel="0" collapsed="false">
      <c r="B3982" s="1" t="s">
        <v>15</v>
      </c>
      <c r="C3982" s="1" t="n">
        <v>213000</v>
      </c>
      <c r="D3982" s="1" t="n">
        <v>7585755</v>
      </c>
      <c r="E3982" s="1" t="n">
        <v>49967.9</v>
      </c>
      <c r="F3982" s="1" t="n">
        <v>213000</v>
      </c>
      <c r="G3982" s="1" t="n">
        <v>7585755</v>
      </c>
      <c r="H3982" s="1" t="n">
        <v>52112.7</v>
      </c>
      <c r="I3982" s="1" t="n">
        <v>52144.8</v>
      </c>
      <c r="J3982" s="1" t="n">
        <v>96</v>
      </c>
      <c r="K3982" s="1" t="n">
        <v>130149</v>
      </c>
      <c r="L3982" s="1" t="n">
        <v>20000714</v>
      </c>
      <c r="M3982" s="1" t="n">
        <v>88</v>
      </c>
      <c r="N3982" s="1" t="n">
        <v>88</v>
      </c>
      <c r="O3982" s="1" t="n">
        <v>2.5</v>
      </c>
      <c r="P3982" s="1" t="n">
        <v>53</v>
      </c>
    </row>
    <row r="3983" customFormat="false" ht="12.75" hidden="false" customHeight="false" outlineLevel="0" collapsed="false">
      <c r="B3983" s="1" t="s">
        <v>15</v>
      </c>
      <c r="C3983" s="1" t="n">
        <v>213000</v>
      </c>
      <c r="D3983" s="1" t="n">
        <v>7585747</v>
      </c>
      <c r="E3983" s="1" t="n">
        <v>49966.6</v>
      </c>
      <c r="F3983" s="1" t="n">
        <v>213000</v>
      </c>
      <c r="G3983" s="1" t="n">
        <v>7585747</v>
      </c>
      <c r="H3983" s="1" t="n">
        <v>52111.4</v>
      </c>
      <c r="I3983" s="1" t="n">
        <v>52144.8</v>
      </c>
      <c r="J3983" s="1" t="n">
        <v>96</v>
      </c>
      <c r="K3983" s="1" t="n">
        <v>130154</v>
      </c>
      <c r="L3983" s="1" t="n">
        <v>20000714</v>
      </c>
      <c r="M3983" s="1" t="n">
        <v>88</v>
      </c>
      <c r="N3983" s="1" t="n">
        <v>88</v>
      </c>
      <c r="O3983" s="1" t="n">
        <v>2.5</v>
      </c>
      <c r="P3983" s="1" t="n">
        <v>53</v>
      </c>
    </row>
    <row r="3984" customFormat="false" ht="12.75" hidden="false" customHeight="false" outlineLevel="0" collapsed="false">
      <c r="B3984" s="1" t="s">
        <v>15</v>
      </c>
      <c r="C3984" s="1" t="n">
        <v>213000</v>
      </c>
      <c r="D3984" s="1" t="n">
        <v>7585739</v>
      </c>
      <c r="E3984" s="1" t="n">
        <v>49964.8</v>
      </c>
      <c r="F3984" s="1" t="n">
        <v>213000</v>
      </c>
      <c r="G3984" s="1" t="n">
        <v>7585739</v>
      </c>
      <c r="H3984" s="1" t="n">
        <v>52109.8</v>
      </c>
      <c r="I3984" s="1" t="n">
        <v>52145.1</v>
      </c>
      <c r="J3984" s="1" t="n">
        <v>96</v>
      </c>
      <c r="K3984" s="1" t="n">
        <v>130159</v>
      </c>
      <c r="L3984" s="1" t="n">
        <v>20000714</v>
      </c>
      <c r="M3984" s="1" t="n">
        <v>88</v>
      </c>
      <c r="N3984" s="1" t="n">
        <v>88</v>
      </c>
      <c r="O3984" s="1" t="n">
        <v>2.5</v>
      </c>
      <c r="P3984" s="1" t="n">
        <v>53</v>
      </c>
    </row>
    <row r="3985" customFormat="false" ht="12.75" hidden="false" customHeight="false" outlineLevel="0" collapsed="false">
      <c r="B3985" s="1" t="s">
        <v>15</v>
      </c>
      <c r="C3985" s="1" t="n">
        <v>213000</v>
      </c>
      <c r="D3985" s="1" t="n">
        <v>7585731</v>
      </c>
      <c r="E3985" s="1" t="n">
        <v>49965.6</v>
      </c>
      <c r="F3985" s="1" t="n">
        <v>213000</v>
      </c>
      <c r="G3985" s="1" t="n">
        <v>7585731</v>
      </c>
      <c r="H3985" s="1" t="n">
        <v>52110.9</v>
      </c>
      <c r="I3985" s="1" t="n">
        <v>52145.3</v>
      </c>
      <c r="J3985" s="1" t="n">
        <v>96</v>
      </c>
      <c r="K3985" s="1" t="n">
        <v>130204</v>
      </c>
      <c r="L3985" s="1" t="n">
        <v>20000714</v>
      </c>
      <c r="M3985" s="1" t="n">
        <v>88</v>
      </c>
      <c r="N3985" s="1" t="n">
        <v>88</v>
      </c>
      <c r="O3985" s="1" t="n">
        <v>2.5</v>
      </c>
      <c r="P3985" s="1" t="n">
        <v>53</v>
      </c>
    </row>
    <row r="3986" customFormat="false" ht="12.75" hidden="false" customHeight="false" outlineLevel="0" collapsed="false">
      <c r="B3986" s="1" t="s">
        <v>15</v>
      </c>
      <c r="C3986" s="1" t="n">
        <v>213000</v>
      </c>
      <c r="D3986" s="1" t="n">
        <v>7585723</v>
      </c>
      <c r="E3986" s="1" t="n">
        <v>49967.3</v>
      </c>
      <c r="F3986" s="1" t="n">
        <v>213000</v>
      </c>
      <c r="G3986" s="1" t="n">
        <v>7585723</v>
      </c>
      <c r="H3986" s="1" t="n">
        <v>52112.8</v>
      </c>
      <c r="I3986" s="1" t="n">
        <v>52145.6</v>
      </c>
      <c r="J3986" s="1" t="n">
        <v>96</v>
      </c>
      <c r="K3986" s="1" t="n">
        <v>130209</v>
      </c>
      <c r="L3986" s="1" t="n">
        <v>20000714</v>
      </c>
      <c r="M3986" s="1" t="n">
        <v>88</v>
      </c>
      <c r="N3986" s="1" t="n">
        <v>88</v>
      </c>
      <c r="O3986" s="1" t="n">
        <v>2.5</v>
      </c>
      <c r="P3986" s="1" t="n">
        <v>53</v>
      </c>
    </row>
    <row r="3987" customFormat="false" ht="12.75" hidden="false" customHeight="false" outlineLevel="0" collapsed="false">
      <c r="B3987" s="1" t="s">
        <v>15</v>
      </c>
      <c r="C3987" s="1" t="n">
        <v>213000</v>
      </c>
      <c r="D3987" s="1" t="n">
        <v>7585715</v>
      </c>
      <c r="E3987" s="1" t="n">
        <v>49970.6</v>
      </c>
      <c r="F3987" s="1" t="n">
        <v>213000</v>
      </c>
      <c r="G3987" s="1" t="n">
        <v>7585715</v>
      </c>
      <c r="H3987" s="1" t="n">
        <v>52116.4</v>
      </c>
      <c r="I3987" s="1" t="n">
        <v>52145.8</v>
      </c>
      <c r="J3987" s="1" t="n">
        <v>96</v>
      </c>
      <c r="K3987" s="1" t="n">
        <v>130214</v>
      </c>
      <c r="L3987" s="1" t="n">
        <v>20000714</v>
      </c>
      <c r="M3987" s="1" t="n">
        <v>88</v>
      </c>
      <c r="N3987" s="1" t="n">
        <v>88</v>
      </c>
      <c r="O3987" s="1" t="n">
        <v>2.5</v>
      </c>
      <c r="P3987" s="1" t="n">
        <v>53</v>
      </c>
    </row>
    <row r="3988" customFormat="false" ht="12.75" hidden="false" customHeight="false" outlineLevel="0" collapsed="false">
      <c r="B3988" s="1" t="s">
        <v>15</v>
      </c>
      <c r="C3988" s="1" t="n">
        <v>213000</v>
      </c>
      <c r="D3988" s="1" t="n">
        <v>7585707</v>
      </c>
      <c r="E3988" s="1" t="n">
        <v>49969.8</v>
      </c>
      <c r="F3988" s="1" t="n">
        <v>213000</v>
      </c>
      <c r="G3988" s="1" t="n">
        <v>7585707</v>
      </c>
      <c r="H3988" s="1" t="n">
        <v>52115.3</v>
      </c>
      <c r="I3988" s="1" t="n">
        <v>52145.5</v>
      </c>
      <c r="J3988" s="1" t="n">
        <v>96</v>
      </c>
      <c r="K3988" s="1" t="n">
        <v>130219</v>
      </c>
      <c r="L3988" s="1" t="n">
        <v>20000714</v>
      </c>
      <c r="M3988" s="1" t="n">
        <v>88</v>
      </c>
      <c r="N3988" s="1" t="n">
        <v>88</v>
      </c>
      <c r="O3988" s="1" t="n">
        <v>2.5</v>
      </c>
      <c r="P3988" s="1" t="n">
        <v>53</v>
      </c>
    </row>
    <row r="3989" customFormat="false" ht="12.75" hidden="false" customHeight="false" outlineLevel="0" collapsed="false">
      <c r="B3989" s="1" t="s">
        <v>15</v>
      </c>
      <c r="C3989" s="1" t="n">
        <v>213000</v>
      </c>
      <c r="D3989" s="1" t="n">
        <v>7585699</v>
      </c>
      <c r="E3989" s="1" t="n">
        <v>49969.9</v>
      </c>
      <c r="F3989" s="1" t="n">
        <v>213000</v>
      </c>
      <c r="G3989" s="1" t="n">
        <v>7585699</v>
      </c>
      <c r="H3989" s="1" t="n">
        <v>52115.1</v>
      </c>
      <c r="I3989" s="1" t="n">
        <v>52145.2</v>
      </c>
      <c r="J3989" s="1" t="n">
        <v>94</v>
      </c>
      <c r="K3989" s="1" t="n">
        <v>130224</v>
      </c>
      <c r="L3989" s="1" t="n">
        <v>20000714</v>
      </c>
      <c r="M3989" s="1" t="n">
        <v>88</v>
      </c>
      <c r="N3989" s="1" t="n">
        <v>88</v>
      </c>
      <c r="O3989" s="1" t="n">
        <v>2.5</v>
      </c>
      <c r="P3989" s="1" t="n">
        <v>53</v>
      </c>
    </row>
    <row r="3990" customFormat="false" ht="12.75" hidden="false" customHeight="false" outlineLevel="0" collapsed="false">
      <c r="B3990" s="1" t="s">
        <v>15</v>
      </c>
      <c r="C3990" s="1" t="n">
        <v>213000</v>
      </c>
      <c r="D3990" s="1" t="n">
        <v>7585691.5</v>
      </c>
      <c r="E3990" s="1" t="n">
        <v>49967.8</v>
      </c>
      <c r="F3990" s="1" t="n">
        <v>213000</v>
      </c>
      <c r="G3990" s="1" t="n">
        <v>7585691.5</v>
      </c>
      <c r="H3990" s="1" t="n">
        <v>52112.7</v>
      </c>
      <c r="I3990" s="1" t="n">
        <v>52144.9</v>
      </c>
      <c r="J3990" s="1" t="n">
        <v>94</v>
      </c>
      <c r="K3990" s="1" t="n">
        <v>130229</v>
      </c>
      <c r="L3990" s="1" t="n">
        <v>20000714</v>
      </c>
      <c r="M3990" s="1" t="n">
        <v>88</v>
      </c>
      <c r="N3990" s="1" t="n">
        <v>88</v>
      </c>
      <c r="O3990" s="1" t="n">
        <v>2.5</v>
      </c>
      <c r="P3990" s="1" t="n">
        <v>53</v>
      </c>
    </row>
    <row r="3991" customFormat="false" ht="12.75" hidden="false" customHeight="false" outlineLevel="0" collapsed="false">
      <c r="B3991" s="1" t="s">
        <v>15</v>
      </c>
      <c r="C3991" s="1" t="n">
        <v>213000</v>
      </c>
      <c r="D3991" s="1" t="n">
        <v>7585684</v>
      </c>
      <c r="E3991" s="1" t="n">
        <v>49967.4</v>
      </c>
      <c r="F3991" s="1" t="n">
        <v>213000</v>
      </c>
      <c r="G3991" s="1" t="n">
        <v>7585684</v>
      </c>
      <c r="H3991" s="1" t="n">
        <v>52112</v>
      </c>
      <c r="I3991" s="1" t="n">
        <v>52144.6</v>
      </c>
      <c r="J3991" s="1" t="n">
        <v>96</v>
      </c>
      <c r="K3991" s="1" t="n">
        <v>130234</v>
      </c>
      <c r="L3991" s="1" t="n">
        <v>20000714</v>
      </c>
      <c r="M3991" s="1" t="n">
        <v>88</v>
      </c>
      <c r="N3991" s="1" t="n">
        <v>88</v>
      </c>
      <c r="O3991" s="1" t="n">
        <v>2.5</v>
      </c>
      <c r="P3991" s="1" t="n">
        <v>53</v>
      </c>
    </row>
    <row r="3992" customFormat="false" ht="12.75" hidden="false" customHeight="false" outlineLevel="0" collapsed="false">
      <c r="B3992" s="1" t="s">
        <v>15</v>
      </c>
      <c r="C3992" s="1" t="n">
        <v>213000</v>
      </c>
      <c r="D3992" s="1" t="n">
        <v>7585676.5</v>
      </c>
      <c r="E3992" s="1" t="n">
        <v>49969</v>
      </c>
      <c r="F3992" s="1" t="n">
        <v>213000</v>
      </c>
      <c r="G3992" s="1" t="n">
        <v>7585676.5</v>
      </c>
      <c r="H3992" s="1" t="n">
        <v>52113.6</v>
      </c>
      <c r="I3992" s="1" t="n">
        <v>52144.6</v>
      </c>
      <c r="J3992" s="1" t="n">
        <v>96</v>
      </c>
      <c r="K3992" s="1" t="n">
        <v>130239</v>
      </c>
      <c r="L3992" s="1" t="n">
        <v>20000714</v>
      </c>
      <c r="M3992" s="1" t="n">
        <v>88</v>
      </c>
      <c r="N3992" s="1" t="n">
        <v>88</v>
      </c>
      <c r="O3992" s="1" t="n">
        <v>2.5</v>
      </c>
      <c r="P3992" s="1" t="n">
        <v>53</v>
      </c>
    </row>
    <row r="3993" customFormat="false" ht="12.75" hidden="false" customHeight="false" outlineLevel="0" collapsed="false">
      <c r="B3993" s="1" t="s">
        <v>15</v>
      </c>
      <c r="C3993" s="1" t="n">
        <v>213000</v>
      </c>
      <c r="D3993" s="1" t="n">
        <v>7585669</v>
      </c>
      <c r="E3993" s="1" t="n">
        <v>49970.1</v>
      </c>
      <c r="F3993" s="1" t="n">
        <v>213000</v>
      </c>
      <c r="G3993" s="1" t="n">
        <v>7585669</v>
      </c>
      <c r="H3993" s="1" t="n">
        <v>52114.7</v>
      </c>
      <c r="I3993" s="1" t="n">
        <v>52144.6</v>
      </c>
      <c r="J3993" s="1" t="n">
        <v>94</v>
      </c>
      <c r="K3993" s="1" t="n">
        <v>130244</v>
      </c>
      <c r="L3993" s="1" t="n">
        <v>20000714</v>
      </c>
      <c r="M3993" s="1" t="n">
        <v>88</v>
      </c>
      <c r="N3993" s="1" t="n">
        <v>88</v>
      </c>
      <c r="O3993" s="1" t="n">
        <v>2.5</v>
      </c>
      <c r="P3993" s="1" t="n">
        <v>53</v>
      </c>
    </row>
    <row r="3994" customFormat="false" ht="12.75" hidden="false" customHeight="false" outlineLevel="0" collapsed="false">
      <c r="B3994" s="1" t="s">
        <v>15</v>
      </c>
      <c r="C3994" s="1" t="n">
        <v>213000</v>
      </c>
      <c r="D3994" s="1" t="n">
        <v>7585661.5</v>
      </c>
      <c r="E3994" s="1" t="n">
        <v>49971.8</v>
      </c>
      <c r="F3994" s="1" t="n">
        <v>213000</v>
      </c>
      <c r="G3994" s="1" t="n">
        <v>7585661.5</v>
      </c>
      <c r="H3994" s="1" t="n">
        <v>52116.4</v>
      </c>
      <c r="I3994" s="1" t="n">
        <v>52144.6</v>
      </c>
      <c r="J3994" s="1" t="n">
        <v>96</v>
      </c>
      <c r="K3994" s="1" t="n">
        <v>130249</v>
      </c>
      <c r="L3994" s="1" t="n">
        <v>20000714</v>
      </c>
      <c r="M3994" s="1" t="n">
        <v>88</v>
      </c>
      <c r="N3994" s="1" t="n">
        <v>88</v>
      </c>
      <c r="O3994" s="1" t="n">
        <v>2.5</v>
      </c>
      <c r="P3994" s="1" t="n">
        <v>53</v>
      </c>
    </row>
    <row r="3995" customFormat="false" ht="12.75" hidden="false" customHeight="false" outlineLevel="0" collapsed="false">
      <c r="B3995" s="1" t="s">
        <v>15</v>
      </c>
      <c r="C3995" s="1" t="n">
        <v>213000</v>
      </c>
      <c r="D3995" s="1" t="n">
        <v>7585654</v>
      </c>
      <c r="E3995" s="1" t="n">
        <v>49972.5</v>
      </c>
      <c r="F3995" s="1" t="n">
        <v>213000</v>
      </c>
      <c r="G3995" s="1" t="n">
        <v>7585654</v>
      </c>
      <c r="H3995" s="1" t="n">
        <v>52117.1</v>
      </c>
      <c r="I3995" s="1" t="n">
        <v>52144.6</v>
      </c>
      <c r="J3995" s="1" t="n">
        <v>96</v>
      </c>
      <c r="K3995" s="1" t="n">
        <v>130254</v>
      </c>
      <c r="L3995" s="1" t="n">
        <v>20000714</v>
      </c>
      <c r="M3995" s="1" t="n">
        <v>88</v>
      </c>
      <c r="N3995" s="1" t="n">
        <v>88</v>
      </c>
      <c r="O3995" s="1" t="n">
        <v>2.5</v>
      </c>
      <c r="P3995" s="1" t="n">
        <v>53</v>
      </c>
    </row>
    <row r="3996" customFormat="false" ht="12.75" hidden="false" customHeight="false" outlineLevel="0" collapsed="false">
      <c r="B3996" s="1" t="s">
        <v>15</v>
      </c>
      <c r="C3996" s="1" t="n">
        <v>213000</v>
      </c>
      <c r="D3996" s="1" t="n">
        <v>7585646</v>
      </c>
      <c r="E3996" s="1" t="n">
        <v>49969.6</v>
      </c>
      <c r="F3996" s="1" t="n">
        <v>213000</v>
      </c>
      <c r="G3996" s="1" t="n">
        <v>7585646</v>
      </c>
      <c r="H3996" s="1" t="n">
        <v>52114.1</v>
      </c>
      <c r="I3996" s="1" t="n">
        <v>52144.6</v>
      </c>
      <c r="J3996" s="1" t="n">
        <v>96</v>
      </c>
      <c r="K3996" s="1" t="n">
        <v>130259</v>
      </c>
      <c r="L3996" s="1" t="n">
        <v>20000714</v>
      </c>
      <c r="M3996" s="1" t="n">
        <v>88</v>
      </c>
      <c r="N3996" s="1" t="n">
        <v>88</v>
      </c>
      <c r="O3996" s="1" t="n">
        <v>2.5</v>
      </c>
      <c r="P3996" s="1" t="n">
        <v>53</v>
      </c>
    </row>
    <row r="3997" customFormat="false" ht="12.75" hidden="false" customHeight="false" outlineLevel="0" collapsed="false">
      <c r="B3997" s="1" t="s">
        <v>15</v>
      </c>
      <c r="C3997" s="1" t="n">
        <v>213000</v>
      </c>
      <c r="D3997" s="1" t="n">
        <v>7585638.5</v>
      </c>
      <c r="E3997" s="1" t="n">
        <v>49968.7</v>
      </c>
      <c r="F3997" s="1" t="n">
        <v>213000</v>
      </c>
      <c r="G3997" s="1" t="n">
        <v>7585638.5</v>
      </c>
      <c r="H3997" s="1" t="n">
        <v>52113.2</v>
      </c>
      <c r="I3997" s="1" t="n">
        <v>52144.5</v>
      </c>
      <c r="J3997" s="1" t="n">
        <v>96</v>
      </c>
      <c r="K3997" s="1" t="n">
        <v>130304</v>
      </c>
      <c r="L3997" s="1" t="n">
        <v>20000714</v>
      </c>
      <c r="M3997" s="1" t="n">
        <v>88</v>
      </c>
      <c r="N3997" s="1" t="n">
        <v>88</v>
      </c>
      <c r="O3997" s="1" t="n">
        <v>2.5</v>
      </c>
      <c r="P3997" s="1" t="n">
        <v>53</v>
      </c>
    </row>
    <row r="3998" customFormat="false" ht="12.75" hidden="false" customHeight="false" outlineLevel="0" collapsed="false">
      <c r="B3998" s="1" t="s">
        <v>15</v>
      </c>
      <c r="C3998" s="1" t="n">
        <v>213000</v>
      </c>
      <c r="D3998" s="1" t="n">
        <v>7585631</v>
      </c>
      <c r="E3998" s="1" t="n">
        <v>49968.9</v>
      </c>
      <c r="F3998" s="1" t="n">
        <v>213000</v>
      </c>
      <c r="G3998" s="1" t="n">
        <v>7585631</v>
      </c>
      <c r="H3998" s="1" t="n">
        <v>52113.4</v>
      </c>
      <c r="I3998" s="1" t="n">
        <v>52144.4</v>
      </c>
      <c r="J3998" s="1" t="n">
        <v>96</v>
      </c>
      <c r="K3998" s="1" t="n">
        <v>130309</v>
      </c>
      <c r="L3998" s="1" t="n">
        <v>20000714</v>
      </c>
      <c r="M3998" s="1" t="n">
        <v>88</v>
      </c>
      <c r="N3998" s="1" t="n">
        <v>88</v>
      </c>
      <c r="O3998" s="1" t="n">
        <v>2.5</v>
      </c>
      <c r="P3998" s="1" t="n">
        <v>53</v>
      </c>
    </row>
    <row r="3999" customFormat="false" ht="12.75" hidden="false" customHeight="false" outlineLevel="0" collapsed="false">
      <c r="B3999" s="1" t="s">
        <v>15</v>
      </c>
      <c r="C3999" s="1" t="n">
        <v>213000</v>
      </c>
      <c r="D3999" s="1" t="n">
        <v>7585623.5</v>
      </c>
      <c r="E3999" s="1" t="n">
        <v>49968.2</v>
      </c>
      <c r="F3999" s="1" t="n">
        <v>213000</v>
      </c>
      <c r="G3999" s="1" t="n">
        <v>7585623.5</v>
      </c>
      <c r="H3999" s="1" t="n">
        <v>52112.6</v>
      </c>
      <c r="I3999" s="1" t="n">
        <v>52144.4</v>
      </c>
      <c r="J3999" s="1" t="n">
        <v>96</v>
      </c>
      <c r="K3999" s="1" t="n">
        <v>130314</v>
      </c>
      <c r="L3999" s="1" t="n">
        <v>20000714</v>
      </c>
      <c r="M3999" s="1" t="n">
        <v>88</v>
      </c>
      <c r="N3999" s="1" t="n">
        <v>88</v>
      </c>
      <c r="O3999" s="1" t="n">
        <v>2.5</v>
      </c>
      <c r="P3999" s="1" t="n">
        <v>53</v>
      </c>
    </row>
    <row r="4000" customFormat="false" ht="12.75" hidden="false" customHeight="false" outlineLevel="0" collapsed="false">
      <c r="B4000" s="1" t="s">
        <v>15</v>
      </c>
      <c r="C4000" s="1" t="n">
        <v>213000</v>
      </c>
      <c r="D4000" s="1" t="n">
        <v>7585616</v>
      </c>
      <c r="E4000" s="1" t="n">
        <v>49969.3</v>
      </c>
      <c r="F4000" s="1" t="n">
        <v>213000</v>
      </c>
      <c r="G4000" s="1" t="n">
        <v>7585616</v>
      </c>
      <c r="H4000" s="1" t="n">
        <v>52113.6</v>
      </c>
      <c r="I4000" s="1" t="n">
        <v>52144.3</v>
      </c>
      <c r="J4000" s="1" t="n">
        <v>96</v>
      </c>
      <c r="K4000" s="1" t="n">
        <v>130319</v>
      </c>
      <c r="L4000" s="1" t="n">
        <v>20000714</v>
      </c>
      <c r="M4000" s="1" t="n">
        <v>88</v>
      </c>
      <c r="N4000" s="1" t="n">
        <v>88</v>
      </c>
      <c r="O4000" s="1" t="n">
        <v>2.5</v>
      </c>
      <c r="P4000" s="1" t="n">
        <v>53</v>
      </c>
    </row>
    <row r="4001" customFormat="false" ht="12.75" hidden="false" customHeight="false" outlineLevel="0" collapsed="false">
      <c r="B4001" s="1" t="s">
        <v>15</v>
      </c>
      <c r="C4001" s="1" t="n">
        <v>213000</v>
      </c>
      <c r="D4001" s="1" t="n">
        <v>7585608.5</v>
      </c>
      <c r="E4001" s="1" t="n">
        <v>49971.8</v>
      </c>
      <c r="F4001" s="1" t="n">
        <v>213000</v>
      </c>
      <c r="G4001" s="1" t="n">
        <v>7585608.5</v>
      </c>
      <c r="H4001" s="1" t="n">
        <v>52116.1</v>
      </c>
      <c r="I4001" s="1" t="n">
        <v>52144.3</v>
      </c>
      <c r="J4001" s="1" t="n">
        <v>96</v>
      </c>
      <c r="K4001" s="1" t="n">
        <v>130324</v>
      </c>
      <c r="L4001" s="1" t="n">
        <v>20000714</v>
      </c>
      <c r="M4001" s="1" t="n">
        <v>88</v>
      </c>
      <c r="N4001" s="1" t="n">
        <v>88</v>
      </c>
      <c r="O4001" s="1" t="n">
        <v>2.5</v>
      </c>
      <c r="P4001" s="1" t="n">
        <v>53</v>
      </c>
    </row>
    <row r="4002" customFormat="false" ht="12.75" hidden="false" customHeight="false" outlineLevel="0" collapsed="false">
      <c r="B4002" s="1" t="s">
        <v>15</v>
      </c>
      <c r="C4002" s="1" t="n">
        <v>213000</v>
      </c>
      <c r="D4002" s="1" t="n">
        <v>7585601</v>
      </c>
      <c r="E4002" s="1" t="n">
        <v>49969.6</v>
      </c>
      <c r="F4002" s="1" t="n">
        <v>213000</v>
      </c>
      <c r="G4002" s="1" t="n">
        <v>7585601</v>
      </c>
      <c r="H4002" s="1" t="n">
        <v>52113.9</v>
      </c>
      <c r="I4002" s="1" t="n">
        <v>52144.3</v>
      </c>
      <c r="J4002" s="1" t="n">
        <v>96</v>
      </c>
      <c r="K4002" s="1" t="n">
        <v>130329</v>
      </c>
      <c r="L4002" s="1" t="n">
        <v>20000714</v>
      </c>
      <c r="M4002" s="1" t="n">
        <v>88</v>
      </c>
      <c r="N4002" s="1" t="n">
        <v>88</v>
      </c>
      <c r="O4002" s="1" t="n">
        <v>2.5</v>
      </c>
      <c r="P4002" s="1" t="n">
        <v>53</v>
      </c>
    </row>
    <row r="4003" customFormat="false" ht="12.75" hidden="false" customHeight="false" outlineLevel="0" collapsed="false">
      <c r="B4003" s="1" t="s">
        <v>15</v>
      </c>
      <c r="C4003" s="1" t="n">
        <v>213000</v>
      </c>
      <c r="D4003" s="1" t="n">
        <v>7585593</v>
      </c>
      <c r="E4003" s="1" t="n">
        <v>49970.8</v>
      </c>
      <c r="F4003" s="1" t="n">
        <v>213000</v>
      </c>
      <c r="G4003" s="1" t="n">
        <v>7585593</v>
      </c>
      <c r="H4003" s="1" t="n">
        <v>52115</v>
      </c>
      <c r="I4003" s="1" t="n">
        <v>52144.2</v>
      </c>
      <c r="J4003" s="1" t="n">
        <v>96</v>
      </c>
      <c r="K4003" s="1" t="n">
        <v>130334</v>
      </c>
      <c r="L4003" s="1" t="n">
        <v>20000714</v>
      </c>
      <c r="M4003" s="1" t="n">
        <v>88</v>
      </c>
      <c r="N4003" s="1" t="n">
        <v>88</v>
      </c>
      <c r="O4003" s="1" t="n">
        <v>2.5</v>
      </c>
      <c r="P4003" s="1" t="n">
        <v>53</v>
      </c>
    </row>
    <row r="4004" customFormat="false" ht="12.75" hidden="false" customHeight="false" outlineLevel="0" collapsed="false">
      <c r="B4004" s="1" t="s">
        <v>15</v>
      </c>
      <c r="C4004" s="1" t="n">
        <v>213000</v>
      </c>
      <c r="D4004" s="1" t="n">
        <v>7585585</v>
      </c>
      <c r="E4004" s="1" t="n">
        <v>49968.2</v>
      </c>
      <c r="F4004" s="1" t="n">
        <v>213000</v>
      </c>
      <c r="G4004" s="1" t="n">
        <v>7585585</v>
      </c>
      <c r="H4004" s="1" t="n">
        <v>52112.1</v>
      </c>
      <c r="I4004" s="1" t="n">
        <v>52143.9</v>
      </c>
      <c r="J4004" s="1" t="n">
        <v>94</v>
      </c>
      <c r="K4004" s="1" t="n">
        <v>130339</v>
      </c>
      <c r="L4004" s="1" t="n">
        <v>20000714</v>
      </c>
      <c r="M4004" s="1" t="n">
        <v>88</v>
      </c>
      <c r="N4004" s="1" t="n">
        <v>88</v>
      </c>
      <c r="O4004" s="1" t="n">
        <v>2.5</v>
      </c>
      <c r="P4004" s="1" t="n">
        <v>53</v>
      </c>
    </row>
    <row r="4005" customFormat="false" ht="12.75" hidden="false" customHeight="false" outlineLevel="0" collapsed="false">
      <c r="B4005" s="1" t="s">
        <v>15</v>
      </c>
      <c r="C4005" s="1" t="n">
        <v>213000</v>
      </c>
      <c r="D4005" s="1" t="n">
        <v>7585577</v>
      </c>
      <c r="E4005" s="1" t="n">
        <v>49970.1</v>
      </c>
      <c r="F4005" s="1" t="n">
        <v>213000</v>
      </c>
      <c r="G4005" s="1" t="n">
        <v>7585577</v>
      </c>
      <c r="H4005" s="1" t="n">
        <v>52113.7</v>
      </c>
      <c r="I4005" s="1" t="n">
        <v>52143.6</v>
      </c>
      <c r="J4005" s="1" t="n">
        <v>96</v>
      </c>
      <c r="K4005" s="1" t="n">
        <v>130344</v>
      </c>
      <c r="L4005" s="1" t="n">
        <v>20000714</v>
      </c>
      <c r="M4005" s="1" t="n">
        <v>88</v>
      </c>
      <c r="N4005" s="1" t="n">
        <v>88</v>
      </c>
      <c r="O4005" s="1" t="n">
        <v>2.5</v>
      </c>
      <c r="P4005" s="1" t="n">
        <v>53</v>
      </c>
    </row>
    <row r="4006" customFormat="false" ht="12.75" hidden="false" customHeight="false" outlineLevel="0" collapsed="false">
      <c r="B4006" s="1" t="s">
        <v>15</v>
      </c>
      <c r="C4006" s="1" t="n">
        <v>213000</v>
      </c>
      <c r="D4006" s="1" t="n">
        <v>7585569.5</v>
      </c>
      <c r="E4006" s="1" t="n">
        <v>49969.3</v>
      </c>
      <c r="F4006" s="1" t="n">
        <v>213000</v>
      </c>
      <c r="G4006" s="1" t="n">
        <v>7585569.5</v>
      </c>
      <c r="H4006" s="1" t="n">
        <v>52112.6</v>
      </c>
      <c r="I4006" s="1" t="n">
        <v>52143.3</v>
      </c>
      <c r="J4006" s="1" t="n">
        <v>96</v>
      </c>
      <c r="K4006" s="1" t="n">
        <v>130349</v>
      </c>
      <c r="L4006" s="1" t="n">
        <v>20000714</v>
      </c>
      <c r="M4006" s="1" t="n">
        <v>88</v>
      </c>
      <c r="N4006" s="1" t="n">
        <v>88</v>
      </c>
      <c r="O4006" s="1" t="n">
        <v>2.5</v>
      </c>
      <c r="P4006" s="1" t="n">
        <v>53</v>
      </c>
    </row>
    <row r="4007" customFormat="false" ht="12.75" hidden="false" customHeight="false" outlineLevel="0" collapsed="false">
      <c r="B4007" s="1" t="s">
        <v>15</v>
      </c>
      <c r="C4007" s="1" t="n">
        <v>213000</v>
      </c>
      <c r="D4007" s="1" t="n">
        <v>7585561.5</v>
      </c>
      <c r="E4007" s="1" t="n">
        <v>49973.8</v>
      </c>
      <c r="F4007" s="1" t="n">
        <v>213000</v>
      </c>
      <c r="G4007" s="1" t="n">
        <v>7585561.5</v>
      </c>
      <c r="H4007" s="1" t="n">
        <v>52116.8</v>
      </c>
      <c r="I4007" s="1" t="n">
        <v>52143</v>
      </c>
      <c r="J4007" s="1" t="n">
        <v>96</v>
      </c>
      <c r="K4007" s="1" t="n">
        <v>130354</v>
      </c>
      <c r="L4007" s="1" t="n">
        <v>20000714</v>
      </c>
      <c r="M4007" s="1" t="n">
        <v>88</v>
      </c>
      <c r="N4007" s="1" t="n">
        <v>88</v>
      </c>
      <c r="O4007" s="1" t="n">
        <v>2.5</v>
      </c>
      <c r="P4007" s="1" t="n">
        <v>53</v>
      </c>
    </row>
    <row r="4008" customFormat="false" ht="12.75" hidden="false" customHeight="false" outlineLevel="0" collapsed="false">
      <c r="B4008" s="1" t="s">
        <v>15</v>
      </c>
      <c r="C4008" s="1" t="n">
        <v>213000</v>
      </c>
      <c r="D4008" s="1" t="n">
        <v>7585553.5</v>
      </c>
      <c r="E4008" s="1" t="n">
        <v>49972.6</v>
      </c>
      <c r="F4008" s="1" t="n">
        <v>213000</v>
      </c>
      <c r="G4008" s="1" t="n">
        <v>7585553.5</v>
      </c>
      <c r="H4008" s="1" t="n">
        <v>52115.4</v>
      </c>
      <c r="I4008" s="1" t="n">
        <v>52142.9</v>
      </c>
      <c r="J4008" s="1" t="n">
        <v>94</v>
      </c>
      <c r="K4008" s="1" t="n">
        <v>130359</v>
      </c>
      <c r="L4008" s="1" t="n">
        <v>20000714</v>
      </c>
      <c r="M4008" s="1" t="n">
        <v>88</v>
      </c>
      <c r="N4008" s="1" t="n">
        <v>88</v>
      </c>
      <c r="O4008" s="1" t="n">
        <v>2.5</v>
      </c>
      <c r="P4008" s="1" t="n">
        <v>53</v>
      </c>
    </row>
    <row r="4009" customFormat="false" ht="12.75" hidden="false" customHeight="false" outlineLevel="0" collapsed="false">
      <c r="B4009" s="1" t="s">
        <v>15</v>
      </c>
      <c r="C4009" s="1" t="n">
        <v>213000</v>
      </c>
      <c r="D4009" s="1" t="n">
        <v>7585545.5</v>
      </c>
      <c r="E4009" s="1" t="n">
        <v>49972</v>
      </c>
      <c r="F4009" s="1" t="n">
        <v>213000</v>
      </c>
      <c r="G4009" s="1" t="n">
        <v>7585545.5</v>
      </c>
      <c r="H4009" s="1" t="n">
        <v>52114.7</v>
      </c>
      <c r="I4009" s="1" t="n">
        <v>52142.7</v>
      </c>
      <c r="J4009" s="1" t="n">
        <v>94</v>
      </c>
      <c r="K4009" s="1" t="n">
        <v>130404</v>
      </c>
      <c r="L4009" s="1" t="n">
        <v>20000714</v>
      </c>
      <c r="M4009" s="1" t="n">
        <v>88</v>
      </c>
      <c r="N4009" s="1" t="n">
        <v>88</v>
      </c>
      <c r="O4009" s="1" t="n">
        <v>2.5</v>
      </c>
      <c r="P4009" s="1" t="n">
        <v>53</v>
      </c>
    </row>
    <row r="4010" customFormat="false" ht="12.75" hidden="false" customHeight="false" outlineLevel="0" collapsed="false">
      <c r="B4010" s="1" t="s">
        <v>15</v>
      </c>
      <c r="C4010" s="1" t="n">
        <v>213000</v>
      </c>
      <c r="D4010" s="1" t="n">
        <v>7585538</v>
      </c>
      <c r="E4010" s="1" t="n">
        <v>49970.2</v>
      </c>
      <c r="F4010" s="1" t="n">
        <v>213000</v>
      </c>
      <c r="G4010" s="1" t="n">
        <v>7585538</v>
      </c>
      <c r="H4010" s="1" t="n">
        <v>52112.7</v>
      </c>
      <c r="I4010" s="1" t="n">
        <v>52142.5</v>
      </c>
      <c r="J4010" s="1" t="n">
        <v>96</v>
      </c>
      <c r="K4010" s="1" t="n">
        <v>130409</v>
      </c>
      <c r="L4010" s="1" t="n">
        <v>20000714</v>
      </c>
      <c r="M4010" s="1" t="n">
        <v>88</v>
      </c>
      <c r="N4010" s="1" t="n">
        <v>88</v>
      </c>
      <c r="O4010" s="1" t="n">
        <v>2.5</v>
      </c>
      <c r="P4010" s="1" t="n">
        <v>53</v>
      </c>
    </row>
    <row r="4011" customFormat="false" ht="12.75" hidden="false" customHeight="false" outlineLevel="0" collapsed="false">
      <c r="B4011" s="1" t="s">
        <v>15</v>
      </c>
      <c r="C4011" s="1" t="n">
        <v>213000</v>
      </c>
      <c r="D4011" s="1" t="n">
        <v>7585530</v>
      </c>
      <c r="E4011" s="1" t="n">
        <v>49969.7</v>
      </c>
      <c r="F4011" s="1" t="n">
        <v>213000</v>
      </c>
      <c r="G4011" s="1" t="n">
        <v>7585530</v>
      </c>
      <c r="H4011" s="1" t="n">
        <v>52112.1</v>
      </c>
      <c r="I4011" s="1" t="n">
        <v>52142.4</v>
      </c>
      <c r="J4011" s="1" t="n">
        <v>94</v>
      </c>
      <c r="K4011" s="1" t="n">
        <v>130414</v>
      </c>
      <c r="L4011" s="1" t="n">
        <v>20000714</v>
      </c>
      <c r="M4011" s="1" t="n">
        <v>88</v>
      </c>
      <c r="N4011" s="1" t="n">
        <v>88</v>
      </c>
      <c r="O4011" s="1" t="n">
        <v>2.5</v>
      </c>
      <c r="P4011" s="1" t="n">
        <v>53</v>
      </c>
    </row>
    <row r="4012" customFormat="false" ht="12.75" hidden="false" customHeight="false" outlineLevel="0" collapsed="false">
      <c r="B4012" s="1" t="s">
        <v>15</v>
      </c>
      <c r="C4012" s="1" t="n">
        <v>213000</v>
      </c>
      <c r="D4012" s="1" t="n">
        <v>7585522</v>
      </c>
      <c r="E4012" s="1" t="n">
        <v>49970.6</v>
      </c>
      <c r="F4012" s="1" t="n">
        <v>213000</v>
      </c>
      <c r="G4012" s="1" t="n">
        <v>7585522</v>
      </c>
      <c r="H4012" s="1" t="n">
        <v>52112.9</v>
      </c>
      <c r="I4012" s="1" t="n">
        <v>52142.3</v>
      </c>
      <c r="J4012" s="1" t="n">
        <v>96</v>
      </c>
      <c r="K4012" s="1" t="n">
        <v>130419</v>
      </c>
      <c r="L4012" s="1" t="n">
        <v>20000714</v>
      </c>
      <c r="M4012" s="1" t="n">
        <v>88</v>
      </c>
      <c r="N4012" s="1" t="n">
        <v>88</v>
      </c>
      <c r="O4012" s="1" t="n">
        <v>2.5</v>
      </c>
      <c r="P4012" s="1" t="n">
        <v>53</v>
      </c>
    </row>
    <row r="4013" customFormat="false" ht="12.75" hidden="false" customHeight="false" outlineLevel="0" collapsed="false">
      <c r="B4013" s="1" t="s">
        <v>15</v>
      </c>
      <c r="C4013" s="1" t="n">
        <v>213000</v>
      </c>
      <c r="D4013" s="1" t="n">
        <v>7585514</v>
      </c>
      <c r="E4013" s="1" t="n">
        <v>49973.2</v>
      </c>
      <c r="F4013" s="1" t="n">
        <v>213000</v>
      </c>
      <c r="G4013" s="1" t="n">
        <v>7585514</v>
      </c>
      <c r="H4013" s="1" t="n">
        <v>52115.5</v>
      </c>
      <c r="I4013" s="1" t="n">
        <v>52142.3</v>
      </c>
      <c r="J4013" s="1" t="n">
        <v>94</v>
      </c>
      <c r="K4013" s="1" t="n">
        <v>130424</v>
      </c>
      <c r="L4013" s="1" t="n">
        <v>20000714</v>
      </c>
      <c r="M4013" s="1" t="n">
        <v>88</v>
      </c>
      <c r="N4013" s="1" t="n">
        <v>88</v>
      </c>
      <c r="O4013" s="1" t="n">
        <v>2.5</v>
      </c>
      <c r="P4013" s="1" t="n">
        <v>53</v>
      </c>
    </row>
    <row r="4014" customFormat="false" ht="12.75" hidden="false" customHeight="false" outlineLevel="0" collapsed="false">
      <c r="B4014" s="1" t="s">
        <v>15</v>
      </c>
      <c r="C4014" s="1" t="n">
        <v>213000</v>
      </c>
      <c r="D4014" s="1" t="n">
        <v>7585506.5</v>
      </c>
      <c r="E4014" s="1" t="n">
        <v>49971.9</v>
      </c>
      <c r="F4014" s="1" t="n">
        <v>213000</v>
      </c>
      <c r="G4014" s="1" t="n">
        <v>7585506.5</v>
      </c>
      <c r="H4014" s="1" t="n">
        <v>52114.2</v>
      </c>
      <c r="I4014" s="1" t="n">
        <v>52142.3</v>
      </c>
      <c r="J4014" s="1" t="n">
        <v>96</v>
      </c>
      <c r="K4014" s="1" t="n">
        <v>130429</v>
      </c>
      <c r="L4014" s="1" t="n">
        <v>20000714</v>
      </c>
      <c r="M4014" s="1" t="n">
        <v>88</v>
      </c>
      <c r="N4014" s="1" t="n">
        <v>88</v>
      </c>
      <c r="O4014" s="1" t="n">
        <v>2.5</v>
      </c>
      <c r="P4014" s="1" t="n">
        <v>53</v>
      </c>
    </row>
    <row r="4015" customFormat="false" ht="12.75" hidden="false" customHeight="false" outlineLevel="0" collapsed="false">
      <c r="B4015" s="1" t="s">
        <v>15</v>
      </c>
      <c r="C4015" s="1" t="n">
        <v>213000</v>
      </c>
      <c r="D4015" s="1" t="n">
        <v>7585498.5</v>
      </c>
      <c r="E4015" s="1" t="n">
        <v>49974.6</v>
      </c>
      <c r="F4015" s="1" t="n">
        <v>213000</v>
      </c>
      <c r="G4015" s="1" t="n">
        <v>7585498.5</v>
      </c>
      <c r="H4015" s="1" t="n">
        <v>52116.8</v>
      </c>
      <c r="I4015" s="1" t="n">
        <v>52142.2</v>
      </c>
      <c r="J4015" s="1" t="n">
        <v>96</v>
      </c>
      <c r="K4015" s="1" t="n">
        <v>130434</v>
      </c>
      <c r="L4015" s="1" t="n">
        <v>20000714</v>
      </c>
      <c r="M4015" s="1" t="n">
        <v>88</v>
      </c>
      <c r="N4015" s="1" t="n">
        <v>88</v>
      </c>
      <c r="O4015" s="1" t="n">
        <v>2.5</v>
      </c>
      <c r="P4015" s="1" t="n">
        <v>53</v>
      </c>
    </row>
    <row r="4016" customFormat="false" ht="12.75" hidden="false" customHeight="false" outlineLevel="0" collapsed="false">
      <c r="B4016" s="1" t="s">
        <v>15</v>
      </c>
      <c r="C4016" s="1" t="n">
        <v>213000</v>
      </c>
      <c r="D4016" s="1" t="n">
        <v>7585491</v>
      </c>
      <c r="E4016" s="1" t="n">
        <v>49972</v>
      </c>
      <c r="F4016" s="1" t="n">
        <v>213000</v>
      </c>
      <c r="G4016" s="1" t="n">
        <v>7585491</v>
      </c>
      <c r="H4016" s="1" t="n">
        <v>52114.1</v>
      </c>
      <c r="I4016" s="1" t="n">
        <v>52142.1</v>
      </c>
      <c r="J4016" s="1" t="n">
        <v>96</v>
      </c>
      <c r="K4016" s="1" t="n">
        <v>130439</v>
      </c>
      <c r="L4016" s="1" t="n">
        <v>20000714</v>
      </c>
      <c r="M4016" s="1" t="n">
        <v>88</v>
      </c>
      <c r="N4016" s="1" t="n">
        <v>88</v>
      </c>
      <c r="O4016" s="1" t="n">
        <v>2.5</v>
      </c>
      <c r="P4016" s="1" t="n">
        <v>53</v>
      </c>
    </row>
    <row r="4017" customFormat="false" ht="12.75" hidden="false" customHeight="false" outlineLevel="0" collapsed="false">
      <c r="B4017" s="1" t="s">
        <v>15</v>
      </c>
      <c r="C4017" s="1" t="n">
        <v>213000</v>
      </c>
      <c r="D4017" s="1" t="n">
        <v>7585483.5</v>
      </c>
      <c r="E4017" s="1" t="n">
        <v>49973.1</v>
      </c>
      <c r="F4017" s="1" t="n">
        <v>213000</v>
      </c>
      <c r="G4017" s="1" t="n">
        <v>7585483.5</v>
      </c>
      <c r="H4017" s="1" t="n">
        <v>52115.2</v>
      </c>
      <c r="I4017" s="1" t="n">
        <v>52142.1</v>
      </c>
      <c r="J4017" s="1" t="n">
        <v>94</v>
      </c>
      <c r="K4017" s="1" t="n">
        <v>130444</v>
      </c>
      <c r="L4017" s="1" t="n">
        <v>20000714</v>
      </c>
      <c r="M4017" s="1" t="n">
        <v>88</v>
      </c>
      <c r="N4017" s="1" t="n">
        <v>88</v>
      </c>
      <c r="O4017" s="1" t="n">
        <v>2.5</v>
      </c>
      <c r="P4017" s="1" t="n">
        <v>53</v>
      </c>
    </row>
    <row r="4018" customFormat="false" ht="12.75" hidden="false" customHeight="false" outlineLevel="0" collapsed="false">
      <c r="B4018" s="1" t="s">
        <v>15</v>
      </c>
      <c r="C4018" s="1" t="n">
        <v>213000</v>
      </c>
      <c r="D4018" s="1" t="n">
        <v>7585476</v>
      </c>
      <c r="E4018" s="1" t="n">
        <v>49969.6</v>
      </c>
      <c r="F4018" s="1" t="n">
        <v>213000</v>
      </c>
      <c r="G4018" s="1" t="n">
        <v>7585476</v>
      </c>
      <c r="H4018" s="1" t="n">
        <v>52111.7</v>
      </c>
      <c r="I4018" s="1" t="n">
        <v>52142.1</v>
      </c>
      <c r="J4018" s="1" t="n">
        <v>96</v>
      </c>
      <c r="K4018" s="1" t="n">
        <v>130449</v>
      </c>
      <c r="L4018" s="1" t="n">
        <v>20000714</v>
      </c>
      <c r="M4018" s="1" t="n">
        <v>88</v>
      </c>
      <c r="N4018" s="1" t="n">
        <v>88</v>
      </c>
      <c r="O4018" s="1" t="n">
        <v>2.5</v>
      </c>
      <c r="P4018" s="1" t="n">
        <v>53</v>
      </c>
    </row>
    <row r="4019" customFormat="false" ht="12.75" hidden="false" customHeight="false" outlineLevel="0" collapsed="false">
      <c r="B4019" s="1" t="s">
        <v>15</v>
      </c>
      <c r="C4019" s="1" t="n">
        <v>213000</v>
      </c>
      <c r="D4019" s="1" t="n">
        <v>7585468.5</v>
      </c>
      <c r="E4019" s="1" t="n">
        <v>49971.4</v>
      </c>
      <c r="F4019" s="1" t="n">
        <v>213000</v>
      </c>
      <c r="G4019" s="1" t="n">
        <v>7585468.5</v>
      </c>
      <c r="H4019" s="1" t="n">
        <v>52113.4</v>
      </c>
      <c r="I4019" s="1" t="n">
        <v>52142</v>
      </c>
      <c r="J4019" s="1" t="n">
        <v>96</v>
      </c>
      <c r="K4019" s="1" t="n">
        <v>130454</v>
      </c>
      <c r="L4019" s="1" t="n">
        <v>20000714</v>
      </c>
      <c r="M4019" s="1" t="n">
        <v>88</v>
      </c>
      <c r="N4019" s="1" t="n">
        <v>88</v>
      </c>
      <c r="O4019" s="1" t="n">
        <v>2.5</v>
      </c>
      <c r="P4019" s="1" t="n">
        <v>53</v>
      </c>
    </row>
    <row r="4020" customFormat="false" ht="12.75" hidden="false" customHeight="false" outlineLevel="0" collapsed="false">
      <c r="B4020" s="1" t="s">
        <v>15</v>
      </c>
      <c r="C4020" s="1" t="n">
        <v>213000</v>
      </c>
      <c r="D4020" s="1" t="n">
        <v>7585461</v>
      </c>
      <c r="E4020" s="1" t="n">
        <v>49973.9</v>
      </c>
      <c r="F4020" s="1" t="n">
        <v>213000</v>
      </c>
      <c r="G4020" s="1" t="n">
        <v>7585461</v>
      </c>
      <c r="H4020" s="1" t="n">
        <v>52116</v>
      </c>
      <c r="I4020" s="1" t="n">
        <v>52142.1</v>
      </c>
      <c r="J4020" s="1" t="n">
        <v>94</v>
      </c>
      <c r="K4020" s="1" t="n">
        <v>130459</v>
      </c>
      <c r="L4020" s="1" t="n">
        <v>20000714</v>
      </c>
      <c r="M4020" s="1" t="n">
        <v>88</v>
      </c>
      <c r="N4020" s="1" t="n">
        <v>88</v>
      </c>
      <c r="O4020" s="1" t="n">
        <v>2.5</v>
      </c>
      <c r="P4020" s="1" t="n">
        <v>53</v>
      </c>
    </row>
    <row r="4021" customFormat="false" ht="12.75" hidden="false" customHeight="false" outlineLevel="0" collapsed="false">
      <c r="B4021" s="1" t="s">
        <v>15</v>
      </c>
      <c r="C4021" s="1" t="n">
        <v>213000</v>
      </c>
      <c r="D4021" s="1" t="n">
        <v>7585453.5</v>
      </c>
      <c r="E4021" s="1" t="n">
        <v>49972.7</v>
      </c>
      <c r="F4021" s="1" t="n">
        <v>213000</v>
      </c>
      <c r="G4021" s="1" t="n">
        <v>7585453.5</v>
      </c>
      <c r="H4021" s="1" t="n">
        <v>52114.9</v>
      </c>
      <c r="I4021" s="1" t="n">
        <v>52142.2</v>
      </c>
      <c r="J4021" s="1" t="n">
        <v>96</v>
      </c>
      <c r="K4021" s="1" t="n">
        <v>130504</v>
      </c>
      <c r="L4021" s="1" t="n">
        <v>20000714</v>
      </c>
      <c r="M4021" s="1" t="n">
        <v>88</v>
      </c>
      <c r="N4021" s="1" t="n">
        <v>88</v>
      </c>
      <c r="O4021" s="1" t="n">
        <v>2.5</v>
      </c>
      <c r="P4021" s="1" t="n">
        <v>53</v>
      </c>
    </row>
    <row r="4022" customFormat="false" ht="12.75" hidden="false" customHeight="false" outlineLevel="0" collapsed="false">
      <c r="B4022" s="1" t="s">
        <v>15</v>
      </c>
      <c r="C4022" s="1" t="n">
        <v>213000</v>
      </c>
      <c r="D4022" s="1" t="n">
        <v>7585446.5</v>
      </c>
      <c r="E4022" s="1" t="n">
        <v>49973.9</v>
      </c>
      <c r="F4022" s="1" t="n">
        <v>213000</v>
      </c>
      <c r="G4022" s="1" t="n">
        <v>7585446.5</v>
      </c>
      <c r="H4022" s="1" t="n">
        <v>52116.2</v>
      </c>
      <c r="I4022" s="1" t="n">
        <v>52142.3</v>
      </c>
      <c r="J4022" s="1" t="n">
        <v>96</v>
      </c>
      <c r="K4022" s="1" t="n">
        <v>130509</v>
      </c>
      <c r="L4022" s="1" t="n">
        <v>20000714</v>
      </c>
      <c r="M4022" s="1" t="n">
        <v>88</v>
      </c>
      <c r="N4022" s="1" t="n">
        <v>88</v>
      </c>
      <c r="O4022" s="1" t="n">
        <v>2.5</v>
      </c>
      <c r="P4022" s="1" t="n">
        <v>53</v>
      </c>
    </row>
    <row r="4023" customFormat="false" ht="12.75" hidden="false" customHeight="false" outlineLevel="0" collapsed="false">
      <c r="B4023" s="1" t="s">
        <v>15</v>
      </c>
      <c r="C4023" s="1" t="n">
        <v>213000</v>
      </c>
      <c r="D4023" s="1" t="n">
        <v>7585439</v>
      </c>
      <c r="E4023" s="1" t="n">
        <v>49974.7</v>
      </c>
      <c r="F4023" s="1" t="n">
        <v>213000</v>
      </c>
      <c r="G4023" s="1" t="n">
        <v>7585439</v>
      </c>
      <c r="H4023" s="1" t="n">
        <v>52117.1</v>
      </c>
      <c r="I4023" s="1" t="n">
        <v>52142.4</v>
      </c>
      <c r="J4023" s="1" t="n">
        <v>96</v>
      </c>
      <c r="K4023" s="1" t="n">
        <v>130514</v>
      </c>
      <c r="L4023" s="1" t="n">
        <v>20000714</v>
      </c>
      <c r="M4023" s="1" t="n">
        <v>88</v>
      </c>
      <c r="N4023" s="1" t="n">
        <v>88</v>
      </c>
      <c r="O4023" s="1" t="n">
        <v>2.5</v>
      </c>
      <c r="P4023" s="1" t="n">
        <v>53</v>
      </c>
    </row>
    <row r="4024" customFormat="false" ht="12.75" hidden="false" customHeight="false" outlineLevel="0" collapsed="false">
      <c r="B4024" s="1" t="s">
        <v>15</v>
      </c>
      <c r="C4024" s="1" t="n">
        <v>213000</v>
      </c>
      <c r="D4024" s="1" t="n">
        <v>7585431.5</v>
      </c>
      <c r="E4024" s="1" t="n">
        <v>49973.8</v>
      </c>
      <c r="F4024" s="1" t="n">
        <v>213000</v>
      </c>
      <c r="G4024" s="1" t="n">
        <v>7585431.5</v>
      </c>
      <c r="H4024" s="1" t="n">
        <v>52116.3</v>
      </c>
      <c r="I4024" s="1" t="n">
        <v>52142.5</v>
      </c>
      <c r="J4024" s="1" t="n">
        <v>96</v>
      </c>
      <c r="K4024" s="1" t="n">
        <v>130519</v>
      </c>
      <c r="L4024" s="1" t="n">
        <v>20000714</v>
      </c>
      <c r="M4024" s="1" t="n">
        <v>88</v>
      </c>
      <c r="N4024" s="1" t="n">
        <v>88</v>
      </c>
      <c r="O4024" s="1" t="n">
        <v>2.5</v>
      </c>
      <c r="P4024" s="1" t="n">
        <v>53</v>
      </c>
    </row>
    <row r="4025" customFormat="false" ht="12.75" hidden="false" customHeight="false" outlineLevel="0" collapsed="false">
      <c r="B4025" s="1" t="s">
        <v>15</v>
      </c>
      <c r="C4025" s="1" t="n">
        <v>213000</v>
      </c>
      <c r="D4025" s="1" t="n">
        <v>7585424</v>
      </c>
      <c r="E4025" s="1" t="n">
        <v>49975.2</v>
      </c>
      <c r="F4025" s="1" t="n">
        <v>213000</v>
      </c>
      <c r="G4025" s="1" t="n">
        <v>7585424</v>
      </c>
      <c r="H4025" s="1" t="n">
        <v>52117.8</v>
      </c>
      <c r="I4025" s="1" t="n">
        <v>52142.6</v>
      </c>
      <c r="J4025" s="1" t="n">
        <v>96</v>
      </c>
      <c r="K4025" s="1" t="n">
        <v>130524</v>
      </c>
      <c r="L4025" s="1" t="n">
        <v>20000714</v>
      </c>
      <c r="M4025" s="1" t="n">
        <v>88</v>
      </c>
      <c r="N4025" s="1" t="n">
        <v>88</v>
      </c>
      <c r="O4025" s="1" t="n">
        <v>2.5</v>
      </c>
      <c r="P4025" s="1" t="n">
        <v>53</v>
      </c>
    </row>
    <row r="4026" customFormat="false" ht="12.75" hidden="false" customHeight="false" outlineLevel="0" collapsed="false">
      <c r="B4026" s="1" t="s">
        <v>15</v>
      </c>
      <c r="C4026" s="1" t="n">
        <v>213000</v>
      </c>
      <c r="D4026" s="1" t="n">
        <v>7585416.5</v>
      </c>
      <c r="E4026" s="1" t="n">
        <v>49976.9</v>
      </c>
      <c r="F4026" s="1" t="n">
        <v>213000</v>
      </c>
      <c r="G4026" s="1" t="n">
        <v>7585416.5</v>
      </c>
      <c r="H4026" s="1" t="n">
        <v>52119.6</v>
      </c>
      <c r="I4026" s="1" t="n">
        <v>52142.7</v>
      </c>
      <c r="J4026" s="1" t="n">
        <v>94</v>
      </c>
      <c r="K4026" s="1" t="n">
        <v>130529</v>
      </c>
      <c r="L4026" s="1" t="n">
        <v>20000714</v>
      </c>
      <c r="M4026" s="1" t="n">
        <v>88</v>
      </c>
      <c r="N4026" s="1" t="n">
        <v>88</v>
      </c>
      <c r="O4026" s="1" t="n">
        <v>2.5</v>
      </c>
      <c r="P4026" s="1" t="n">
        <v>53</v>
      </c>
    </row>
    <row r="4027" customFormat="false" ht="12.75" hidden="false" customHeight="false" outlineLevel="0" collapsed="false">
      <c r="B4027" s="1" t="s">
        <v>15</v>
      </c>
      <c r="C4027" s="1" t="n">
        <v>213000</v>
      </c>
      <c r="D4027" s="1" t="n">
        <v>7585409</v>
      </c>
      <c r="E4027" s="1" t="n">
        <v>49980.1</v>
      </c>
      <c r="F4027" s="1" t="n">
        <v>213000</v>
      </c>
      <c r="G4027" s="1" t="n">
        <v>7585409</v>
      </c>
      <c r="H4027" s="1" t="n">
        <v>52122.9</v>
      </c>
      <c r="I4027" s="1" t="n">
        <v>52142.8</v>
      </c>
      <c r="J4027" s="1" t="n">
        <v>94</v>
      </c>
      <c r="K4027" s="1" t="n">
        <v>130534</v>
      </c>
      <c r="L4027" s="1" t="n">
        <v>20000714</v>
      </c>
      <c r="M4027" s="1" t="n">
        <v>88</v>
      </c>
      <c r="N4027" s="1" t="n">
        <v>88</v>
      </c>
      <c r="O4027" s="1" t="n">
        <v>2.5</v>
      </c>
      <c r="P4027" s="1" t="n">
        <v>53</v>
      </c>
    </row>
    <row r="4028" customFormat="false" ht="12.75" hidden="false" customHeight="false" outlineLevel="0" collapsed="false">
      <c r="B4028" s="1" t="s">
        <v>15</v>
      </c>
      <c r="C4028" s="1" t="n">
        <v>213000</v>
      </c>
      <c r="D4028" s="1" t="n">
        <v>7585401.5</v>
      </c>
      <c r="E4028" s="1" t="n">
        <v>49978.9</v>
      </c>
      <c r="F4028" s="1" t="n">
        <v>213000</v>
      </c>
      <c r="G4028" s="1" t="n">
        <v>7585401.5</v>
      </c>
      <c r="H4028" s="1" t="n">
        <v>52121.8</v>
      </c>
      <c r="I4028" s="1" t="n">
        <v>52142.9</v>
      </c>
      <c r="J4028" s="1" t="n">
        <v>96</v>
      </c>
      <c r="K4028" s="1" t="n">
        <v>130539</v>
      </c>
      <c r="L4028" s="1" t="n">
        <v>20000714</v>
      </c>
      <c r="M4028" s="1" t="n">
        <v>88</v>
      </c>
      <c r="N4028" s="1" t="n">
        <v>88</v>
      </c>
      <c r="O4028" s="1" t="n">
        <v>2.5</v>
      </c>
      <c r="P4028" s="1" t="n">
        <v>53</v>
      </c>
    </row>
    <row r="4029" customFormat="false" ht="12.75" hidden="false" customHeight="false" outlineLevel="0" collapsed="false">
      <c r="B4029" s="1" t="s">
        <v>15</v>
      </c>
      <c r="C4029" s="1" t="n">
        <v>213000</v>
      </c>
      <c r="D4029" s="1" t="n">
        <v>7585393.5</v>
      </c>
      <c r="E4029" s="1" t="n">
        <v>49975.7</v>
      </c>
      <c r="F4029" s="1" t="n">
        <v>213000</v>
      </c>
      <c r="G4029" s="1" t="n">
        <v>7585393.5</v>
      </c>
      <c r="H4029" s="1" t="n">
        <v>52118.7</v>
      </c>
      <c r="I4029" s="1" t="n">
        <v>52143</v>
      </c>
      <c r="J4029" s="1" t="n">
        <v>96</v>
      </c>
      <c r="K4029" s="1" t="n">
        <v>130544</v>
      </c>
      <c r="L4029" s="1" t="n">
        <v>20000714</v>
      </c>
      <c r="M4029" s="1" t="n">
        <v>88</v>
      </c>
      <c r="N4029" s="1" t="n">
        <v>88</v>
      </c>
      <c r="O4029" s="1" t="n">
        <v>2.5</v>
      </c>
      <c r="P4029" s="1" t="n">
        <v>53</v>
      </c>
    </row>
    <row r="4030" customFormat="false" ht="12.75" hidden="false" customHeight="false" outlineLevel="0" collapsed="false">
      <c r="B4030" s="1" t="s">
        <v>15</v>
      </c>
      <c r="C4030" s="1" t="n">
        <v>213000</v>
      </c>
      <c r="D4030" s="1" t="n">
        <v>7585385.5</v>
      </c>
      <c r="E4030" s="1" t="n">
        <v>49976.6</v>
      </c>
      <c r="F4030" s="1" t="n">
        <v>213000</v>
      </c>
      <c r="G4030" s="1" t="n">
        <v>7585385.5</v>
      </c>
      <c r="H4030" s="1" t="n">
        <v>52119.7</v>
      </c>
      <c r="I4030" s="1" t="n">
        <v>52143.1</v>
      </c>
      <c r="J4030" s="1" t="n">
        <v>96</v>
      </c>
      <c r="K4030" s="1" t="n">
        <v>130549</v>
      </c>
      <c r="L4030" s="1" t="n">
        <v>20000714</v>
      </c>
      <c r="M4030" s="1" t="n">
        <v>88</v>
      </c>
      <c r="N4030" s="1" t="n">
        <v>88</v>
      </c>
      <c r="O4030" s="1" t="n">
        <v>2.5</v>
      </c>
      <c r="P4030" s="1" t="n">
        <v>53</v>
      </c>
    </row>
    <row r="4031" customFormat="false" ht="12.75" hidden="false" customHeight="false" outlineLevel="0" collapsed="false">
      <c r="B4031" s="1" t="s">
        <v>15</v>
      </c>
      <c r="C4031" s="1" t="n">
        <v>213000</v>
      </c>
      <c r="D4031" s="1" t="n">
        <v>7585377</v>
      </c>
      <c r="E4031" s="1" t="n">
        <v>49977</v>
      </c>
      <c r="F4031" s="1" t="n">
        <v>213000</v>
      </c>
      <c r="G4031" s="1" t="n">
        <v>7585377</v>
      </c>
      <c r="H4031" s="1" t="n">
        <v>52120.2</v>
      </c>
      <c r="I4031" s="1" t="n">
        <v>52143.2</v>
      </c>
      <c r="J4031" s="1" t="n">
        <v>94</v>
      </c>
      <c r="K4031" s="1" t="n">
        <v>130554</v>
      </c>
      <c r="L4031" s="1" t="n">
        <v>20000714</v>
      </c>
      <c r="M4031" s="1" t="n">
        <v>88</v>
      </c>
      <c r="N4031" s="1" t="n">
        <v>88</v>
      </c>
      <c r="O4031" s="1" t="n">
        <v>2.5</v>
      </c>
      <c r="P4031" s="1" t="n">
        <v>53</v>
      </c>
    </row>
    <row r="4032" customFormat="false" ht="12.75" hidden="false" customHeight="false" outlineLevel="0" collapsed="false">
      <c r="B4032" s="1" t="s">
        <v>15</v>
      </c>
      <c r="C4032" s="1" t="n">
        <v>213000</v>
      </c>
      <c r="D4032" s="1" t="n">
        <v>7585369</v>
      </c>
      <c r="E4032" s="1" t="n">
        <v>49979.5</v>
      </c>
      <c r="F4032" s="1" t="n">
        <v>213000</v>
      </c>
      <c r="G4032" s="1" t="n">
        <v>7585369</v>
      </c>
      <c r="H4032" s="1" t="n">
        <v>52122.7</v>
      </c>
      <c r="I4032" s="1" t="n">
        <v>52143.2</v>
      </c>
      <c r="J4032" s="1" t="n">
        <v>94</v>
      </c>
      <c r="K4032" s="1" t="n">
        <v>130559</v>
      </c>
      <c r="L4032" s="1" t="n">
        <v>20000714</v>
      </c>
      <c r="M4032" s="1" t="n">
        <v>88</v>
      </c>
      <c r="N4032" s="1" t="n">
        <v>88</v>
      </c>
      <c r="O4032" s="1" t="n">
        <v>2.5</v>
      </c>
      <c r="P4032" s="1" t="n">
        <v>53</v>
      </c>
    </row>
    <row r="4033" customFormat="false" ht="12.75" hidden="false" customHeight="false" outlineLevel="0" collapsed="false">
      <c r="B4033" s="1" t="s">
        <v>15</v>
      </c>
      <c r="C4033" s="1" t="n">
        <v>213000</v>
      </c>
      <c r="D4033" s="1" t="n">
        <v>7585361</v>
      </c>
      <c r="E4033" s="1" t="n">
        <v>49980</v>
      </c>
      <c r="F4033" s="1" t="n">
        <v>213000</v>
      </c>
      <c r="G4033" s="1" t="n">
        <v>7585361</v>
      </c>
      <c r="H4033" s="1" t="n">
        <v>52123.2</v>
      </c>
      <c r="I4033" s="1" t="n">
        <v>52143.2</v>
      </c>
      <c r="J4033" s="1" t="n">
        <v>96</v>
      </c>
      <c r="K4033" s="1" t="n">
        <v>130604</v>
      </c>
      <c r="L4033" s="1" t="n">
        <v>20000714</v>
      </c>
      <c r="M4033" s="1" t="n">
        <v>88</v>
      </c>
      <c r="N4033" s="1" t="n">
        <v>88</v>
      </c>
      <c r="O4033" s="1" t="n">
        <v>2.5</v>
      </c>
      <c r="P4033" s="1" t="n">
        <v>53</v>
      </c>
    </row>
    <row r="4034" customFormat="false" ht="12.75" hidden="false" customHeight="false" outlineLevel="0" collapsed="false">
      <c r="B4034" s="1" t="s">
        <v>15</v>
      </c>
      <c r="C4034" s="1" t="n">
        <v>213000</v>
      </c>
      <c r="D4034" s="1" t="n">
        <v>7585353</v>
      </c>
      <c r="E4034" s="1" t="n">
        <v>49978.4</v>
      </c>
      <c r="F4034" s="1" t="n">
        <v>213000</v>
      </c>
      <c r="G4034" s="1" t="n">
        <v>7585353</v>
      </c>
      <c r="H4034" s="1" t="n">
        <v>52121.6</v>
      </c>
      <c r="I4034" s="1" t="n">
        <v>52143.2</v>
      </c>
      <c r="J4034" s="1" t="n">
        <v>96</v>
      </c>
      <c r="K4034" s="1" t="n">
        <v>130609</v>
      </c>
      <c r="L4034" s="1" t="n">
        <v>20000714</v>
      </c>
      <c r="M4034" s="1" t="n">
        <v>88</v>
      </c>
      <c r="N4034" s="1" t="n">
        <v>88</v>
      </c>
      <c r="O4034" s="1" t="n">
        <v>2.5</v>
      </c>
      <c r="P4034" s="1" t="n">
        <v>53</v>
      </c>
    </row>
    <row r="4035" customFormat="false" ht="12.75" hidden="false" customHeight="false" outlineLevel="0" collapsed="false">
      <c r="B4035" s="1" t="s">
        <v>15</v>
      </c>
      <c r="C4035" s="1" t="n">
        <v>213000</v>
      </c>
      <c r="D4035" s="1" t="n">
        <v>7585344.5</v>
      </c>
      <c r="E4035" s="1" t="n">
        <v>49978.5</v>
      </c>
      <c r="F4035" s="1" t="n">
        <v>213000</v>
      </c>
      <c r="G4035" s="1" t="n">
        <v>7585344.5</v>
      </c>
      <c r="H4035" s="1" t="n">
        <v>52121.7</v>
      </c>
      <c r="I4035" s="1" t="n">
        <v>52143.2</v>
      </c>
      <c r="J4035" s="1" t="n">
        <v>96</v>
      </c>
      <c r="K4035" s="1" t="n">
        <v>130614</v>
      </c>
      <c r="L4035" s="1" t="n">
        <v>20000714</v>
      </c>
      <c r="M4035" s="1" t="n">
        <v>88</v>
      </c>
      <c r="N4035" s="1" t="n">
        <v>88</v>
      </c>
      <c r="O4035" s="1" t="n">
        <v>2.5</v>
      </c>
      <c r="P4035" s="1" t="n">
        <v>53</v>
      </c>
    </row>
    <row r="4036" customFormat="false" ht="12.75" hidden="false" customHeight="false" outlineLevel="0" collapsed="false">
      <c r="B4036" s="1" t="s">
        <v>15</v>
      </c>
      <c r="C4036" s="1" t="n">
        <v>213000</v>
      </c>
      <c r="D4036" s="1" t="n">
        <v>7585336.5</v>
      </c>
      <c r="E4036" s="1" t="n">
        <v>49977.8</v>
      </c>
      <c r="F4036" s="1" t="n">
        <v>213000</v>
      </c>
      <c r="G4036" s="1" t="n">
        <v>7585336.5</v>
      </c>
      <c r="H4036" s="1" t="n">
        <v>52120.8</v>
      </c>
      <c r="I4036" s="1" t="n">
        <v>52143</v>
      </c>
      <c r="J4036" s="1" t="n">
        <v>96</v>
      </c>
      <c r="K4036" s="1" t="n">
        <v>130619</v>
      </c>
      <c r="L4036" s="1" t="n">
        <v>20000714</v>
      </c>
      <c r="M4036" s="1" t="n">
        <v>88</v>
      </c>
      <c r="N4036" s="1" t="n">
        <v>88</v>
      </c>
      <c r="O4036" s="1" t="n">
        <v>2.5</v>
      </c>
      <c r="P4036" s="1" t="n">
        <v>53</v>
      </c>
    </row>
    <row r="4037" customFormat="false" ht="12.75" hidden="false" customHeight="false" outlineLevel="0" collapsed="false">
      <c r="B4037" s="1" t="s">
        <v>15</v>
      </c>
      <c r="C4037" s="1" t="n">
        <v>213000</v>
      </c>
      <c r="D4037" s="1" t="n">
        <v>7585328.5</v>
      </c>
      <c r="E4037" s="1" t="n">
        <v>49979.7</v>
      </c>
      <c r="F4037" s="1" t="n">
        <v>213000</v>
      </c>
      <c r="G4037" s="1" t="n">
        <v>7585328.5</v>
      </c>
      <c r="H4037" s="1" t="n">
        <v>52122.5</v>
      </c>
      <c r="I4037" s="1" t="n">
        <v>52142.8</v>
      </c>
      <c r="J4037" s="1" t="n">
        <v>94</v>
      </c>
      <c r="K4037" s="1" t="n">
        <v>130624</v>
      </c>
      <c r="L4037" s="1" t="n">
        <v>20000714</v>
      </c>
      <c r="M4037" s="1" t="n">
        <v>88</v>
      </c>
      <c r="N4037" s="1" t="n">
        <v>88</v>
      </c>
      <c r="O4037" s="1" t="n">
        <v>2.5</v>
      </c>
      <c r="P4037" s="1" t="n">
        <v>53</v>
      </c>
    </row>
    <row r="4038" customFormat="false" ht="12.75" hidden="false" customHeight="false" outlineLevel="0" collapsed="false">
      <c r="B4038" s="1" t="s">
        <v>15</v>
      </c>
      <c r="C4038" s="1" t="n">
        <v>213000</v>
      </c>
      <c r="D4038" s="1" t="n">
        <v>7585320.5</v>
      </c>
      <c r="E4038" s="1" t="n">
        <v>49978.7</v>
      </c>
      <c r="F4038" s="1" t="n">
        <v>213000</v>
      </c>
      <c r="G4038" s="1" t="n">
        <v>7585320.5</v>
      </c>
      <c r="H4038" s="1" t="n">
        <v>52121.3</v>
      </c>
      <c r="I4038" s="1" t="n">
        <v>52142.6</v>
      </c>
      <c r="J4038" s="1" t="n">
        <v>96</v>
      </c>
      <c r="K4038" s="1" t="n">
        <v>130629</v>
      </c>
      <c r="L4038" s="1" t="n">
        <v>20000714</v>
      </c>
      <c r="M4038" s="1" t="n">
        <v>88</v>
      </c>
      <c r="N4038" s="1" t="n">
        <v>88</v>
      </c>
      <c r="O4038" s="1" t="n">
        <v>2.5</v>
      </c>
      <c r="P4038" s="1" t="n">
        <v>53</v>
      </c>
    </row>
    <row r="4039" customFormat="false" ht="12.75" hidden="false" customHeight="false" outlineLevel="0" collapsed="false">
      <c r="B4039" s="1" t="s">
        <v>15</v>
      </c>
      <c r="C4039" s="1" t="n">
        <v>213000</v>
      </c>
      <c r="D4039" s="1" t="n">
        <v>7585312</v>
      </c>
      <c r="E4039" s="1" t="n">
        <v>49982.5</v>
      </c>
      <c r="F4039" s="1" t="n">
        <v>213000</v>
      </c>
      <c r="G4039" s="1" t="n">
        <v>7585312</v>
      </c>
      <c r="H4039" s="1" t="n">
        <v>52124.9</v>
      </c>
      <c r="I4039" s="1" t="n">
        <v>52142.4</v>
      </c>
      <c r="J4039" s="1" t="n">
        <v>96</v>
      </c>
      <c r="K4039" s="1" t="n">
        <v>130634</v>
      </c>
      <c r="L4039" s="1" t="n">
        <v>20000714</v>
      </c>
      <c r="M4039" s="1" t="n">
        <v>88</v>
      </c>
      <c r="N4039" s="1" t="n">
        <v>88</v>
      </c>
      <c r="O4039" s="1" t="n">
        <v>2.5</v>
      </c>
      <c r="P4039" s="1" t="n">
        <v>53</v>
      </c>
    </row>
    <row r="4040" customFormat="false" ht="12.75" hidden="false" customHeight="false" outlineLevel="0" collapsed="false">
      <c r="B4040" s="1" t="s">
        <v>15</v>
      </c>
      <c r="C4040" s="1" t="n">
        <v>213000</v>
      </c>
      <c r="D4040" s="1" t="n">
        <v>7585304</v>
      </c>
      <c r="E4040" s="1" t="n">
        <v>49983.5</v>
      </c>
      <c r="F4040" s="1" t="n">
        <v>213000</v>
      </c>
      <c r="G4040" s="1" t="n">
        <v>7585304</v>
      </c>
      <c r="H4040" s="1" t="n">
        <v>52123.5</v>
      </c>
      <c r="I4040" s="1" t="n">
        <v>52140</v>
      </c>
      <c r="J4040" s="1" t="n">
        <v>96</v>
      </c>
      <c r="K4040" s="1" t="n">
        <v>130639</v>
      </c>
      <c r="L4040" s="1" t="n">
        <v>20000714</v>
      </c>
      <c r="M4040" s="1" t="n">
        <v>88</v>
      </c>
      <c r="N4040" s="1" t="n">
        <v>88</v>
      </c>
      <c r="O4040" s="1" t="n">
        <v>2.5</v>
      </c>
      <c r="P4040" s="1" t="n">
        <v>53</v>
      </c>
    </row>
    <row r="4041" customFormat="false" ht="12.75" hidden="false" customHeight="false" outlineLevel="0" collapsed="false">
      <c r="B4041" s="1" t="s">
        <v>15</v>
      </c>
      <c r="C4041" s="1" t="n">
        <v>213000</v>
      </c>
      <c r="D4041" s="1" t="n">
        <v>7585296.5</v>
      </c>
      <c r="E4041" s="1" t="n">
        <v>49986.4</v>
      </c>
      <c r="F4041" s="1" t="n">
        <v>213000</v>
      </c>
      <c r="G4041" s="1" t="n">
        <v>7585296.5</v>
      </c>
      <c r="H4041" s="1" t="n">
        <v>52124</v>
      </c>
      <c r="I4041" s="1" t="n">
        <v>52137.6</v>
      </c>
      <c r="J4041" s="1" t="n">
        <v>94</v>
      </c>
      <c r="K4041" s="1" t="n">
        <v>130644</v>
      </c>
      <c r="L4041" s="1" t="n">
        <v>20000714</v>
      </c>
      <c r="M4041" s="1" t="n">
        <v>88</v>
      </c>
      <c r="N4041" s="1" t="n">
        <v>88</v>
      </c>
      <c r="O4041" s="1" t="n">
        <v>2.5</v>
      </c>
      <c r="P4041" s="1" t="n">
        <v>53</v>
      </c>
    </row>
    <row r="4042" customFormat="false" ht="12.75" hidden="false" customHeight="false" outlineLevel="0" collapsed="false">
      <c r="B4042" s="1" t="s">
        <v>15</v>
      </c>
      <c r="C4042" s="1" t="n">
        <v>213000</v>
      </c>
      <c r="D4042" s="1" t="n">
        <v>7585289</v>
      </c>
      <c r="E4042" s="1" t="n">
        <v>49987</v>
      </c>
      <c r="F4042" s="1" t="n">
        <v>213000</v>
      </c>
      <c r="G4042" s="1" t="n">
        <v>7585289</v>
      </c>
      <c r="H4042" s="1" t="n">
        <v>52122.2</v>
      </c>
      <c r="I4042" s="1" t="n">
        <v>52135.2</v>
      </c>
      <c r="J4042" s="1" t="n">
        <v>96</v>
      </c>
      <c r="K4042" s="1" t="n">
        <v>130649</v>
      </c>
      <c r="L4042" s="1" t="n">
        <v>20000714</v>
      </c>
      <c r="M4042" s="1" t="n">
        <v>88</v>
      </c>
      <c r="N4042" s="1" t="n">
        <v>88</v>
      </c>
      <c r="O4042" s="1" t="n">
        <v>2.5</v>
      </c>
      <c r="P4042" s="1" t="n">
        <v>53</v>
      </c>
    </row>
    <row r="4043" customFormat="false" ht="12.75" hidden="false" customHeight="false" outlineLevel="0" collapsed="false">
      <c r="B4043" s="1" t="s">
        <v>15</v>
      </c>
      <c r="C4043" s="1" t="n">
        <v>213000</v>
      </c>
      <c r="D4043" s="1" t="n">
        <v>7585281.5</v>
      </c>
      <c r="E4043" s="1" t="n">
        <v>49989.9</v>
      </c>
      <c r="F4043" s="1" t="n">
        <v>213000</v>
      </c>
      <c r="G4043" s="1" t="n">
        <v>7585281.5</v>
      </c>
      <c r="H4043" s="1" t="n">
        <v>52122.7</v>
      </c>
      <c r="I4043" s="1" t="n">
        <v>52132.8</v>
      </c>
      <c r="J4043" s="1" t="n">
        <v>96</v>
      </c>
      <c r="K4043" s="1" t="n">
        <v>130654</v>
      </c>
      <c r="L4043" s="1" t="n">
        <v>20000714</v>
      </c>
      <c r="M4043" s="1" t="n">
        <v>88</v>
      </c>
      <c r="N4043" s="1" t="n">
        <v>88</v>
      </c>
      <c r="O4043" s="1" t="n">
        <v>2.5</v>
      </c>
      <c r="P4043" s="1" t="n">
        <v>53</v>
      </c>
    </row>
    <row r="4044" customFormat="false" ht="12.75" hidden="false" customHeight="false" outlineLevel="0" collapsed="false">
      <c r="B4044" s="1" t="s">
        <v>15</v>
      </c>
      <c r="C4044" s="1" t="n">
        <v>213000</v>
      </c>
      <c r="D4044" s="1" t="n">
        <v>7585274.5</v>
      </c>
      <c r="E4044" s="1" t="n">
        <v>49987.5</v>
      </c>
      <c r="F4044" s="1" t="n">
        <v>213000</v>
      </c>
      <c r="G4044" s="1" t="n">
        <v>7585274.5</v>
      </c>
      <c r="H4044" s="1" t="n">
        <v>52123</v>
      </c>
      <c r="I4044" s="1" t="n">
        <v>52135.5</v>
      </c>
      <c r="J4044" s="1" t="n">
        <v>96</v>
      </c>
      <c r="K4044" s="1" t="n">
        <v>130659</v>
      </c>
      <c r="L4044" s="1" t="n">
        <v>20000714</v>
      </c>
      <c r="M4044" s="1" t="n">
        <v>88</v>
      </c>
      <c r="N4044" s="1" t="n">
        <v>88</v>
      </c>
      <c r="O4044" s="1" t="n">
        <v>2.5</v>
      </c>
      <c r="P4044" s="1" t="n">
        <v>53</v>
      </c>
    </row>
    <row r="4045" customFormat="false" ht="12.75" hidden="false" customHeight="false" outlineLevel="0" collapsed="false">
      <c r="B4045" s="1" t="s">
        <v>15</v>
      </c>
      <c r="C4045" s="1" t="n">
        <v>213000</v>
      </c>
      <c r="D4045" s="1" t="n">
        <v>7585267</v>
      </c>
      <c r="E4045" s="1" t="n">
        <v>49983.9</v>
      </c>
      <c r="F4045" s="1" t="n">
        <v>213000</v>
      </c>
      <c r="G4045" s="1" t="n">
        <v>7585267</v>
      </c>
      <c r="H4045" s="1" t="n">
        <v>52122.1</v>
      </c>
      <c r="I4045" s="1" t="n">
        <v>52138.2</v>
      </c>
      <c r="J4045" s="1" t="n">
        <v>96</v>
      </c>
      <c r="K4045" s="1" t="n">
        <v>130704</v>
      </c>
      <c r="L4045" s="1" t="n">
        <v>20000714</v>
      </c>
      <c r="M4045" s="1" t="n">
        <v>88</v>
      </c>
      <c r="N4045" s="1" t="n">
        <v>88</v>
      </c>
      <c r="O4045" s="1" t="n">
        <v>2.5</v>
      </c>
      <c r="P4045" s="1" t="n">
        <v>53</v>
      </c>
    </row>
    <row r="4046" customFormat="false" ht="12.75" hidden="false" customHeight="false" outlineLevel="0" collapsed="false">
      <c r="B4046" s="1" t="s">
        <v>15</v>
      </c>
      <c r="C4046" s="1" t="n">
        <v>213000</v>
      </c>
      <c r="D4046" s="1" t="n">
        <v>7585259.5</v>
      </c>
      <c r="E4046" s="1" t="n">
        <v>49981.9</v>
      </c>
      <c r="F4046" s="1" t="n">
        <v>213000</v>
      </c>
      <c r="G4046" s="1" t="n">
        <v>7585259.5</v>
      </c>
      <c r="H4046" s="1" t="n">
        <v>52122.8</v>
      </c>
      <c r="I4046" s="1" t="n">
        <v>52140.9</v>
      </c>
      <c r="J4046" s="1" t="n">
        <v>96</v>
      </c>
      <c r="K4046" s="1" t="n">
        <v>130709</v>
      </c>
      <c r="L4046" s="1" t="n">
        <v>20000714</v>
      </c>
      <c r="M4046" s="1" t="n">
        <v>88</v>
      </c>
      <c r="N4046" s="1" t="n">
        <v>88</v>
      </c>
      <c r="O4046" s="1" t="n">
        <v>2.5</v>
      </c>
      <c r="P4046" s="1" t="n">
        <v>53</v>
      </c>
    </row>
    <row r="4047" customFormat="false" ht="12.75" hidden="false" customHeight="false" outlineLevel="0" collapsed="false">
      <c r="B4047" s="1" t="s">
        <v>15</v>
      </c>
      <c r="C4047" s="1" t="n">
        <v>213000</v>
      </c>
      <c r="D4047" s="1" t="n">
        <v>7585252</v>
      </c>
      <c r="E4047" s="1" t="n">
        <v>49980.1</v>
      </c>
      <c r="F4047" s="1" t="n">
        <v>213000</v>
      </c>
      <c r="G4047" s="1" t="n">
        <v>7585252</v>
      </c>
      <c r="H4047" s="1" t="n">
        <v>52123.7</v>
      </c>
      <c r="I4047" s="1" t="n">
        <v>52143.6</v>
      </c>
      <c r="J4047" s="1" t="n">
        <v>94</v>
      </c>
      <c r="K4047" s="1" t="n">
        <v>130714</v>
      </c>
      <c r="L4047" s="1" t="n">
        <v>20000714</v>
      </c>
      <c r="M4047" s="1" t="n">
        <v>88</v>
      </c>
      <c r="N4047" s="1" t="n">
        <v>88</v>
      </c>
      <c r="O4047" s="1" t="n">
        <v>2.5</v>
      </c>
      <c r="P4047" s="1" t="n">
        <v>53</v>
      </c>
    </row>
    <row r="4048" customFormat="false" ht="12.75" hidden="false" customHeight="false" outlineLevel="0" collapsed="false">
      <c r="B4048" s="1" t="s">
        <v>15</v>
      </c>
      <c r="C4048" s="1" t="n">
        <v>213000</v>
      </c>
      <c r="D4048" s="1" t="n">
        <v>7585245</v>
      </c>
      <c r="E4048" s="1" t="n">
        <v>49978.5</v>
      </c>
      <c r="F4048" s="1" t="n">
        <v>213000</v>
      </c>
      <c r="G4048" s="1" t="n">
        <v>7585245</v>
      </c>
      <c r="H4048" s="1" t="n">
        <v>52121.9</v>
      </c>
      <c r="I4048" s="1" t="n">
        <v>52143.4</v>
      </c>
      <c r="J4048" s="1" t="n">
        <v>96</v>
      </c>
      <c r="K4048" s="1" t="n">
        <v>130719</v>
      </c>
      <c r="L4048" s="1" t="n">
        <v>20000714</v>
      </c>
      <c r="M4048" s="1" t="n">
        <v>88</v>
      </c>
      <c r="N4048" s="1" t="n">
        <v>88</v>
      </c>
      <c r="O4048" s="1" t="n">
        <v>2.5</v>
      </c>
      <c r="P4048" s="1" t="n">
        <v>53</v>
      </c>
    </row>
    <row r="4049" customFormat="false" ht="12.75" hidden="false" customHeight="false" outlineLevel="0" collapsed="false">
      <c r="B4049" s="1" t="s">
        <v>15</v>
      </c>
      <c r="C4049" s="1" t="n">
        <v>213000</v>
      </c>
      <c r="D4049" s="1" t="n">
        <v>7585237.5</v>
      </c>
      <c r="E4049" s="1" t="n">
        <v>49978.9</v>
      </c>
      <c r="F4049" s="1" t="n">
        <v>213000</v>
      </c>
      <c r="G4049" s="1" t="n">
        <v>7585237.5</v>
      </c>
      <c r="H4049" s="1" t="n">
        <v>52122.1</v>
      </c>
      <c r="I4049" s="1" t="n">
        <v>52143.2</v>
      </c>
      <c r="J4049" s="1" t="n">
        <v>94</v>
      </c>
      <c r="K4049" s="1" t="n">
        <v>130724</v>
      </c>
      <c r="L4049" s="1" t="n">
        <v>20000714</v>
      </c>
      <c r="M4049" s="1" t="n">
        <v>88</v>
      </c>
      <c r="N4049" s="1" t="n">
        <v>88</v>
      </c>
      <c r="O4049" s="1" t="n">
        <v>2.5</v>
      </c>
      <c r="P4049" s="1" t="n">
        <v>53</v>
      </c>
    </row>
    <row r="4050" customFormat="false" ht="12.75" hidden="false" customHeight="false" outlineLevel="0" collapsed="false">
      <c r="B4050" s="1" t="s">
        <v>15</v>
      </c>
      <c r="C4050" s="1" t="n">
        <v>213000</v>
      </c>
      <c r="D4050" s="1" t="n">
        <v>7585230</v>
      </c>
      <c r="E4050" s="1" t="n">
        <v>49981.6</v>
      </c>
      <c r="F4050" s="1" t="n">
        <v>213000</v>
      </c>
      <c r="G4050" s="1" t="n">
        <v>7585230</v>
      </c>
      <c r="H4050" s="1" t="n">
        <v>52124.6</v>
      </c>
      <c r="I4050" s="1" t="n">
        <v>52143</v>
      </c>
      <c r="J4050" s="1" t="n">
        <v>96</v>
      </c>
      <c r="K4050" s="1" t="n">
        <v>130729</v>
      </c>
      <c r="L4050" s="1" t="n">
        <v>20000714</v>
      </c>
      <c r="M4050" s="1" t="n">
        <v>88</v>
      </c>
      <c r="N4050" s="1" t="n">
        <v>88</v>
      </c>
      <c r="O4050" s="1" t="n">
        <v>2.5</v>
      </c>
      <c r="P4050" s="1" t="n">
        <v>53</v>
      </c>
    </row>
    <row r="4051" customFormat="false" ht="12.75" hidden="false" customHeight="false" outlineLevel="0" collapsed="false">
      <c r="B4051" s="1" t="s">
        <v>15</v>
      </c>
      <c r="C4051" s="1" t="n">
        <v>213000</v>
      </c>
      <c r="D4051" s="1" t="n">
        <v>7585223</v>
      </c>
      <c r="E4051" s="1" t="n">
        <v>49983.5</v>
      </c>
      <c r="F4051" s="1" t="n">
        <v>213000</v>
      </c>
      <c r="G4051" s="1" t="n">
        <v>7585223</v>
      </c>
      <c r="H4051" s="1" t="n">
        <v>52126.3</v>
      </c>
      <c r="I4051" s="1" t="n">
        <v>52142.8</v>
      </c>
      <c r="J4051" s="1" t="n">
        <v>96</v>
      </c>
      <c r="K4051" s="1" t="n">
        <v>130734</v>
      </c>
      <c r="L4051" s="1" t="n">
        <v>20000714</v>
      </c>
      <c r="M4051" s="1" t="n">
        <v>88</v>
      </c>
      <c r="N4051" s="1" t="n">
        <v>88</v>
      </c>
      <c r="O4051" s="1" t="n">
        <v>2.5</v>
      </c>
      <c r="P4051" s="1" t="n">
        <v>53</v>
      </c>
    </row>
    <row r="4052" customFormat="false" ht="12.75" hidden="false" customHeight="false" outlineLevel="0" collapsed="false">
      <c r="B4052" s="1" t="s">
        <v>15</v>
      </c>
      <c r="C4052" s="1" t="n">
        <v>213000</v>
      </c>
      <c r="D4052" s="1" t="n">
        <v>7585215.5</v>
      </c>
      <c r="E4052" s="1" t="n">
        <v>49984.5</v>
      </c>
      <c r="F4052" s="1" t="n">
        <v>213000</v>
      </c>
      <c r="G4052" s="1" t="n">
        <v>7585215.5</v>
      </c>
      <c r="H4052" s="1" t="n">
        <v>52127.2</v>
      </c>
      <c r="I4052" s="1" t="n">
        <v>52142.7</v>
      </c>
      <c r="J4052" s="1" t="n">
        <v>96</v>
      </c>
      <c r="K4052" s="1" t="n">
        <v>130739</v>
      </c>
      <c r="L4052" s="1" t="n">
        <v>20000714</v>
      </c>
      <c r="M4052" s="1" t="n">
        <v>88</v>
      </c>
      <c r="N4052" s="1" t="n">
        <v>88</v>
      </c>
      <c r="O4052" s="1" t="n">
        <v>2.5</v>
      </c>
      <c r="P4052" s="1" t="n">
        <v>53</v>
      </c>
    </row>
    <row r="4053" customFormat="false" ht="12.75" hidden="false" customHeight="false" outlineLevel="0" collapsed="false">
      <c r="B4053" s="1" t="s">
        <v>15</v>
      </c>
      <c r="C4053" s="1" t="n">
        <v>213000</v>
      </c>
      <c r="D4053" s="1" t="n">
        <v>7585208</v>
      </c>
      <c r="E4053" s="1" t="n">
        <v>49979.7</v>
      </c>
      <c r="F4053" s="1" t="n">
        <v>213000</v>
      </c>
      <c r="G4053" s="1" t="n">
        <v>7585208</v>
      </c>
      <c r="H4053" s="1" t="n">
        <v>52122.3</v>
      </c>
      <c r="I4053" s="1" t="n">
        <v>52142.6</v>
      </c>
      <c r="J4053" s="1" t="n">
        <v>96</v>
      </c>
      <c r="K4053" s="1" t="n">
        <v>130744</v>
      </c>
      <c r="L4053" s="1" t="n">
        <v>20000714</v>
      </c>
      <c r="M4053" s="1" t="n">
        <v>88</v>
      </c>
      <c r="N4053" s="1" t="n">
        <v>88</v>
      </c>
      <c r="O4053" s="1" t="n">
        <v>2.5</v>
      </c>
      <c r="P4053" s="1" t="n">
        <v>53</v>
      </c>
    </row>
    <row r="4054" customFormat="false" ht="12.75" hidden="false" customHeight="false" outlineLevel="0" collapsed="false">
      <c r="B4054" s="1" t="s">
        <v>15</v>
      </c>
      <c r="C4054" s="1" t="n">
        <v>213000</v>
      </c>
      <c r="D4054" s="1" t="n">
        <v>7585200.5</v>
      </c>
      <c r="E4054" s="1" t="n">
        <v>49980.6</v>
      </c>
      <c r="F4054" s="1" t="n">
        <v>213000</v>
      </c>
      <c r="G4054" s="1" t="n">
        <v>7585200.5</v>
      </c>
      <c r="H4054" s="1" t="n">
        <v>52123.1</v>
      </c>
      <c r="I4054" s="1" t="n">
        <v>52142.5</v>
      </c>
      <c r="J4054" s="1" t="n">
        <v>94</v>
      </c>
      <c r="K4054" s="1" t="n">
        <v>130749</v>
      </c>
      <c r="L4054" s="1" t="n">
        <v>20000714</v>
      </c>
      <c r="M4054" s="1" t="n">
        <v>88</v>
      </c>
      <c r="N4054" s="1" t="n">
        <v>88</v>
      </c>
      <c r="O4054" s="1" t="n">
        <v>2.5</v>
      </c>
      <c r="P4054" s="1" t="n">
        <v>53</v>
      </c>
    </row>
    <row r="4055" customFormat="false" ht="12.75" hidden="false" customHeight="false" outlineLevel="0" collapsed="false">
      <c r="B4055" s="1" t="s">
        <v>15</v>
      </c>
      <c r="C4055" s="1" t="n">
        <v>213000</v>
      </c>
      <c r="D4055" s="1" t="n">
        <v>7585192</v>
      </c>
      <c r="E4055" s="1" t="n">
        <v>49981.8</v>
      </c>
      <c r="F4055" s="1" t="n">
        <v>213000</v>
      </c>
      <c r="G4055" s="1" t="n">
        <v>7585192</v>
      </c>
      <c r="H4055" s="1" t="n">
        <v>52124.2</v>
      </c>
      <c r="I4055" s="1" t="n">
        <v>52142.4</v>
      </c>
      <c r="J4055" s="1" t="n">
        <v>96</v>
      </c>
      <c r="K4055" s="1" t="n">
        <v>130755</v>
      </c>
      <c r="L4055" s="1" t="n">
        <v>20000714</v>
      </c>
      <c r="M4055" s="1" t="n">
        <v>88</v>
      </c>
      <c r="N4055" s="1" t="n">
        <v>88</v>
      </c>
      <c r="O4055" s="1" t="n">
        <v>2.5</v>
      </c>
      <c r="P4055" s="1" t="n">
        <v>53</v>
      </c>
    </row>
    <row r="4056" customFormat="false" ht="12.75" hidden="false" customHeight="false" outlineLevel="0" collapsed="false">
      <c r="B4056" s="1" t="s">
        <v>15</v>
      </c>
      <c r="C4056" s="1" t="n">
        <v>213000</v>
      </c>
      <c r="D4056" s="1" t="n">
        <v>7585184</v>
      </c>
      <c r="E4056" s="1" t="n">
        <v>49981.9</v>
      </c>
      <c r="F4056" s="1" t="n">
        <v>213000</v>
      </c>
      <c r="G4056" s="1" t="n">
        <v>7585184</v>
      </c>
      <c r="H4056" s="1" t="n">
        <v>52124.3</v>
      </c>
      <c r="I4056" s="1" t="n">
        <v>52142.4</v>
      </c>
      <c r="J4056" s="1" t="n">
        <v>96</v>
      </c>
      <c r="K4056" s="1" t="n">
        <v>130800</v>
      </c>
      <c r="L4056" s="1" t="n">
        <v>20000714</v>
      </c>
      <c r="M4056" s="1" t="n">
        <v>88</v>
      </c>
      <c r="N4056" s="1" t="n">
        <v>88</v>
      </c>
      <c r="O4056" s="1" t="n">
        <v>2.5</v>
      </c>
      <c r="P4056" s="1" t="n">
        <v>53</v>
      </c>
    </row>
    <row r="4057" customFormat="false" ht="12.75" hidden="false" customHeight="false" outlineLevel="0" collapsed="false">
      <c r="B4057" s="1" t="s">
        <v>15</v>
      </c>
      <c r="C4057" s="1" t="n">
        <v>213000</v>
      </c>
      <c r="D4057" s="1" t="n">
        <v>7585176</v>
      </c>
      <c r="E4057" s="1" t="n">
        <v>49982.9</v>
      </c>
      <c r="F4057" s="1" t="n">
        <v>213000</v>
      </c>
      <c r="G4057" s="1" t="n">
        <v>7585176</v>
      </c>
      <c r="H4057" s="1" t="n">
        <v>52125.3</v>
      </c>
      <c r="I4057" s="1" t="n">
        <v>52142.4</v>
      </c>
      <c r="J4057" s="1" t="n">
        <v>96</v>
      </c>
      <c r="K4057" s="1" t="n">
        <v>130805</v>
      </c>
      <c r="L4057" s="1" t="n">
        <v>20000714</v>
      </c>
      <c r="M4057" s="1" t="n">
        <v>88</v>
      </c>
      <c r="N4057" s="1" t="n">
        <v>88</v>
      </c>
      <c r="O4057" s="1" t="n">
        <v>2.5</v>
      </c>
      <c r="P4057" s="1" t="n">
        <v>53</v>
      </c>
    </row>
    <row r="4058" customFormat="false" ht="12.75" hidden="false" customHeight="false" outlineLevel="0" collapsed="false">
      <c r="B4058" s="1" t="s">
        <v>15</v>
      </c>
      <c r="C4058" s="1" t="n">
        <v>213000</v>
      </c>
      <c r="D4058" s="1" t="n">
        <v>7585168</v>
      </c>
      <c r="E4058" s="1" t="n">
        <v>49982.2</v>
      </c>
      <c r="F4058" s="1" t="n">
        <v>213000</v>
      </c>
      <c r="G4058" s="1" t="n">
        <v>7585167.5</v>
      </c>
      <c r="H4058" s="1" t="n">
        <v>52124.6</v>
      </c>
      <c r="I4058" s="1" t="n">
        <v>52142.4</v>
      </c>
      <c r="J4058" s="1" t="n">
        <v>96</v>
      </c>
      <c r="K4058" s="1" t="n">
        <v>130810</v>
      </c>
      <c r="L4058" s="1" t="n">
        <v>20000714</v>
      </c>
      <c r="M4058" s="1" t="n">
        <v>88</v>
      </c>
      <c r="N4058" s="1" t="n">
        <v>88</v>
      </c>
      <c r="O4058" s="1" t="n">
        <v>2.5</v>
      </c>
      <c r="P4058" s="1" t="n">
        <v>53</v>
      </c>
    </row>
    <row r="4059" customFormat="false" ht="12.75" hidden="false" customHeight="false" outlineLevel="0" collapsed="false">
      <c r="B4059" s="1" t="s">
        <v>15</v>
      </c>
      <c r="C4059" s="1" t="n">
        <v>213000</v>
      </c>
      <c r="D4059" s="1" t="n">
        <v>7585159.5</v>
      </c>
      <c r="E4059" s="1" t="n">
        <v>49983.7</v>
      </c>
      <c r="F4059" s="1" t="n">
        <v>213000</v>
      </c>
      <c r="G4059" s="1" t="n">
        <v>7585159.5</v>
      </c>
      <c r="H4059" s="1" t="n">
        <v>52126.1</v>
      </c>
      <c r="I4059" s="1" t="n">
        <v>52142.4</v>
      </c>
      <c r="J4059" s="1" t="n">
        <v>96</v>
      </c>
      <c r="K4059" s="1" t="n">
        <v>130815</v>
      </c>
      <c r="L4059" s="1" t="n">
        <v>20000714</v>
      </c>
      <c r="M4059" s="1" t="n">
        <v>88</v>
      </c>
      <c r="N4059" s="1" t="n">
        <v>88</v>
      </c>
      <c r="O4059" s="1" t="n">
        <v>2.5</v>
      </c>
      <c r="P4059" s="1" t="n">
        <v>53</v>
      </c>
    </row>
    <row r="4060" customFormat="false" ht="12.75" hidden="false" customHeight="false" outlineLevel="0" collapsed="false">
      <c r="B4060" s="1" t="s">
        <v>15</v>
      </c>
      <c r="C4060" s="1" t="n">
        <v>213000</v>
      </c>
      <c r="D4060" s="1" t="n">
        <v>7585151.5</v>
      </c>
      <c r="E4060" s="1" t="n">
        <v>49984.1</v>
      </c>
      <c r="F4060" s="1" t="n">
        <v>213000</v>
      </c>
      <c r="G4060" s="1" t="n">
        <v>7585151.5</v>
      </c>
      <c r="H4060" s="1" t="n">
        <v>52126.5</v>
      </c>
      <c r="I4060" s="1" t="n">
        <v>52142.4</v>
      </c>
      <c r="J4060" s="1" t="n">
        <v>94</v>
      </c>
      <c r="K4060" s="1" t="n">
        <v>130820</v>
      </c>
      <c r="L4060" s="1" t="n">
        <v>20000714</v>
      </c>
      <c r="M4060" s="1" t="n">
        <v>88</v>
      </c>
      <c r="N4060" s="1" t="n">
        <v>88</v>
      </c>
      <c r="O4060" s="1" t="n">
        <v>2.5</v>
      </c>
      <c r="P4060" s="1" t="n">
        <v>53</v>
      </c>
    </row>
    <row r="4061" customFormat="false" ht="12.75" hidden="false" customHeight="false" outlineLevel="0" collapsed="false">
      <c r="B4061" s="1" t="s">
        <v>15</v>
      </c>
      <c r="C4061" s="1" t="n">
        <v>213000</v>
      </c>
      <c r="D4061" s="1" t="n">
        <v>7585143.5</v>
      </c>
      <c r="E4061" s="1" t="n">
        <v>49984.6</v>
      </c>
      <c r="F4061" s="1" t="n">
        <v>213000</v>
      </c>
      <c r="G4061" s="1" t="n">
        <v>7585143.5</v>
      </c>
      <c r="H4061" s="1" t="n">
        <v>52127</v>
      </c>
      <c r="I4061" s="1" t="n">
        <v>52142.4</v>
      </c>
      <c r="J4061" s="1" t="n">
        <v>96</v>
      </c>
      <c r="K4061" s="1" t="n">
        <v>130825</v>
      </c>
      <c r="L4061" s="1" t="n">
        <v>20000714</v>
      </c>
      <c r="M4061" s="1" t="n">
        <v>88</v>
      </c>
      <c r="N4061" s="1" t="n">
        <v>88</v>
      </c>
      <c r="O4061" s="1" t="n">
        <v>2.5</v>
      </c>
      <c r="P4061" s="1" t="n">
        <v>53</v>
      </c>
    </row>
    <row r="4062" customFormat="false" ht="12.75" hidden="false" customHeight="false" outlineLevel="0" collapsed="false">
      <c r="B4062" s="1" t="s">
        <v>15</v>
      </c>
      <c r="C4062" s="1" t="n">
        <v>213000</v>
      </c>
      <c r="D4062" s="1" t="n">
        <v>7585135.5</v>
      </c>
      <c r="E4062" s="1" t="n">
        <v>49984.9</v>
      </c>
      <c r="F4062" s="1" t="n">
        <v>213000</v>
      </c>
      <c r="G4062" s="1" t="n">
        <v>7585135.5</v>
      </c>
      <c r="H4062" s="1" t="n">
        <v>52127.3</v>
      </c>
      <c r="I4062" s="1" t="n">
        <v>52142.4</v>
      </c>
      <c r="J4062" s="1" t="n">
        <v>96</v>
      </c>
      <c r="K4062" s="1" t="n">
        <v>130830</v>
      </c>
      <c r="L4062" s="1" t="n">
        <v>20000714</v>
      </c>
      <c r="M4062" s="1" t="n">
        <v>88</v>
      </c>
      <c r="N4062" s="1" t="n">
        <v>88</v>
      </c>
      <c r="O4062" s="1" t="n">
        <v>2.5</v>
      </c>
      <c r="P4062" s="1" t="n">
        <v>53</v>
      </c>
    </row>
    <row r="4063" customFormat="false" ht="12.75" hidden="false" customHeight="false" outlineLevel="0" collapsed="false">
      <c r="B4063" s="1" t="s">
        <v>15</v>
      </c>
      <c r="C4063" s="1" t="n">
        <v>213000</v>
      </c>
      <c r="D4063" s="1" t="n">
        <v>7585127.5</v>
      </c>
      <c r="E4063" s="1" t="n">
        <v>49985.3</v>
      </c>
      <c r="F4063" s="1" t="n">
        <v>213000</v>
      </c>
      <c r="G4063" s="1" t="n">
        <v>7585127.5</v>
      </c>
      <c r="H4063" s="1" t="n">
        <v>52127.7</v>
      </c>
      <c r="I4063" s="1" t="n">
        <v>52142.4</v>
      </c>
      <c r="J4063" s="1" t="n">
        <v>94</v>
      </c>
      <c r="K4063" s="1" t="n">
        <v>130835</v>
      </c>
      <c r="L4063" s="1" t="n">
        <v>20000714</v>
      </c>
      <c r="M4063" s="1" t="n">
        <v>88</v>
      </c>
      <c r="N4063" s="1" t="n">
        <v>88</v>
      </c>
      <c r="O4063" s="1" t="n">
        <v>2.5</v>
      </c>
      <c r="P4063" s="1" t="n">
        <v>53</v>
      </c>
    </row>
    <row r="4064" customFormat="false" ht="12.75" hidden="false" customHeight="false" outlineLevel="0" collapsed="false">
      <c r="B4064" s="1" t="s">
        <v>15</v>
      </c>
      <c r="C4064" s="1" t="n">
        <v>213000</v>
      </c>
      <c r="D4064" s="1" t="n">
        <v>7585119.5</v>
      </c>
      <c r="E4064" s="1" t="n">
        <v>49986.9</v>
      </c>
      <c r="F4064" s="1" t="n">
        <v>213000</v>
      </c>
      <c r="G4064" s="1" t="n">
        <v>7585119.5</v>
      </c>
      <c r="H4064" s="1" t="n">
        <v>52129.4</v>
      </c>
      <c r="I4064" s="1" t="n">
        <v>52142.5</v>
      </c>
      <c r="J4064" s="1" t="n">
        <v>94</v>
      </c>
      <c r="K4064" s="1" t="n">
        <v>130840</v>
      </c>
      <c r="L4064" s="1" t="n">
        <v>20000714</v>
      </c>
      <c r="M4064" s="1" t="n">
        <v>88</v>
      </c>
      <c r="N4064" s="1" t="n">
        <v>88</v>
      </c>
      <c r="O4064" s="1" t="n">
        <v>2.5</v>
      </c>
      <c r="P4064" s="1" t="n">
        <v>53</v>
      </c>
    </row>
    <row r="4065" customFormat="false" ht="12.75" hidden="false" customHeight="false" outlineLevel="0" collapsed="false">
      <c r="B4065" s="1" t="s">
        <v>15</v>
      </c>
      <c r="C4065" s="1" t="n">
        <v>213000</v>
      </c>
      <c r="D4065" s="1" t="n">
        <v>7585111.5</v>
      </c>
      <c r="E4065" s="1" t="n">
        <v>49985.3</v>
      </c>
      <c r="F4065" s="1" t="n">
        <v>213000</v>
      </c>
      <c r="G4065" s="1" t="n">
        <v>7585111.5</v>
      </c>
      <c r="H4065" s="1" t="n">
        <v>52127.8</v>
      </c>
      <c r="I4065" s="1" t="n">
        <v>52142.5</v>
      </c>
      <c r="J4065" s="1" t="n">
        <v>96</v>
      </c>
      <c r="K4065" s="1" t="n">
        <v>130845</v>
      </c>
      <c r="L4065" s="1" t="n">
        <v>20000714</v>
      </c>
      <c r="M4065" s="1" t="n">
        <v>88</v>
      </c>
      <c r="N4065" s="1" t="n">
        <v>88</v>
      </c>
      <c r="O4065" s="1" t="n">
        <v>2.5</v>
      </c>
      <c r="P4065" s="1" t="n">
        <v>53</v>
      </c>
    </row>
    <row r="4066" customFormat="false" ht="12.75" hidden="false" customHeight="false" outlineLevel="0" collapsed="false">
      <c r="B4066" s="1" t="s">
        <v>15</v>
      </c>
      <c r="C4066" s="1" t="n">
        <v>213000</v>
      </c>
      <c r="D4066" s="1" t="n">
        <v>7585103</v>
      </c>
      <c r="E4066" s="1" t="n">
        <v>49984.1</v>
      </c>
      <c r="F4066" s="1" t="n">
        <v>213000</v>
      </c>
      <c r="G4066" s="1" t="n">
        <v>7585103</v>
      </c>
      <c r="H4066" s="1" t="n">
        <v>52126.7</v>
      </c>
      <c r="I4066" s="1" t="n">
        <v>52142.6</v>
      </c>
      <c r="J4066" s="1" t="n">
        <v>96</v>
      </c>
      <c r="K4066" s="1" t="n">
        <v>130850</v>
      </c>
      <c r="L4066" s="1" t="n">
        <v>20000714</v>
      </c>
      <c r="M4066" s="1" t="n">
        <v>88</v>
      </c>
      <c r="N4066" s="1" t="n">
        <v>88</v>
      </c>
      <c r="O4066" s="1" t="n">
        <v>2.5</v>
      </c>
      <c r="P4066" s="1" t="n">
        <v>53</v>
      </c>
    </row>
    <row r="4067" customFormat="false" ht="12.75" hidden="false" customHeight="false" outlineLevel="0" collapsed="false">
      <c r="B4067" s="1" t="s">
        <v>15</v>
      </c>
      <c r="C4067" s="1" t="n">
        <v>213000</v>
      </c>
      <c r="D4067" s="1" t="n">
        <v>7585095.5</v>
      </c>
      <c r="E4067" s="1" t="n">
        <v>49983.9</v>
      </c>
      <c r="F4067" s="1" t="n">
        <v>213000</v>
      </c>
      <c r="G4067" s="1" t="n">
        <v>7585095.5</v>
      </c>
      <c r="H4067" s="1" t="n">
        <v>52126.5</v>
      </c>
      <c r="I4067" s="1" t="n">
        <v>52142.6</v>
      </c>
      <c r="J4067" s="1" t="n">
        <v>96</v>
      </c>
      <c r="K4067" s="1" t="n">
        <v>130855</v>
      </c>
      <c r="L4067" s="1" t="n">
        <v>20000714</v>
      </c>
      <c r="M4067" s="1" t="n">
        <v>88</v>
      </c>
      <c r="N4067" s="1" t="n">
        <v>88</v>
      </c>
      <c r="O4067" s="1" t="n">
        <v>2.5</v>
      </c>
      <c r="P4067" s="1" t="n">
        <v>53</v>
      </c>
    </row>
    <row r="4068" customFormat="false" ht="12.75" hidden="false" customHeight="false" outlineLevel="0" collapsed="false">
      <c r="B4068" s="1" t="s">
        <v>15</v>
      </c>
      <c r="C4068" s="1" t="n">
        <v>213000</v>
      </c>
      <c r="D4068" s="1" t="n">
        <v>7585087.5</v>
      </c>
      <c r="E4068" s="1" t="n">
        <v>49984.1</v>
      </c>
      <c r="F4068" s="1" t="n">
        <v>213000</v>
      </c>
      <c r="G4068" s="1" t="n">
        <v>7585087.5</v>
      </c>
      <c r="H4068" s="1" t="n">
        <v>52126.6</v>
      </c>
      <c r="I4068" s="1" t="n">
        <v>52142.5</v>
      </c>
      <c r="J4068" s="1" t="n">
        <v>96</v>
      </c>
      <c r="K4068" s="1" t="n">
        <v>130900</v>
      </c>
      <c r="L4068" s="1" t="n">
        <v>20000714</v>
      </c>
      <c r="M4068" s="1" t="n">
        <v>88</v>
      </c>
      <c r="N4068" s="1" t="n">
        <v>88</v>
      </c>
      <c r="O4068" s="1" t="n">
        <v>2.5</v>
      </c>
      <c r="P4068" s="1" t="n">
        <v>53</v>
      </c>
    </row>
    <row r="4069" customFormat="false" ht="12.75" hidden="false" customHeight="false" outlineLevel="0" collapsed="false">
      <c r="B4069" s="1" t="s">
        <v>15</v>
      </c>
      <c r="C4069" s="1" t="n">
        <v>213000</v>
      </c>
      <c r="D4069" s="1" t="n">
        <v>7585079.5</v>
      </c>
      <c r="E4069" s="1" t="n">
        <v>49988.1</v>
      </c>
      <c r="F4069" s="1" t="n">
        <v>213000</v>
      </c>
      <c r="G4069" s="1" t="n">
        <v>7585079.5</v>
      </c>
      <c r="H4069" s="1" t="n">
        <v>52130.6</v>
      </c>
      <c r="I4069" s="1" t="n">
        <v>52142.5</v>
      </c>
      <c r="J4069" s="1" t="n">
        <v>94</v>
      </c>
      <c r="K4069" s="1" t="n">
        <v>130905</v>
      </c>
      <c r="L4069" s="1" t="n">
        <v>20000714</v>
      </c>
      <c r="M4069" s="1" t="n">
        <v>88</v>
      </c>
      <c r="N4069" s="1" t="n">
        <v>88</v>
      </c>
      <c r="O4069" s="1" t="n">
        <v>2.5</v>
      </c>
      <c r="P4069" s="1" t="n">
        <v>53</v>
      </c>
    </row>
    <row r="4070" customFormat="false" ht="12.75" hidden="false" customHeight="false" outlineLevel="0" collapsed="false">
      <c r="B4070" s="1" t="s">
        <v>15</v>
      </c>
      <c r="C4070" s="1" t="n">
        <v>213000</v>
      </c>
      <c r="D4070" s="1" t="n">
        <v>7585072</v>
      </c>
      <c r="E4070" s="1" t="n">
        <v>49985.1</v>
      </c>
      <c r="F4070" s="1" t="n">
        <v>213000</v>
      </c>
      <c r="G4070" s="1" t="n">
        <v>7585072</v>
      </c>
      <c r="H4070" s="1" t="n">
        <v>52127.5</v>
      </c>
      <c r="I4070" s="1" t="n">
        <v>52142.4</v>
      </c>
      <c r="J4070" s="1" t="n">
        <v>96</v>
      </c>
      <c r="K4070" s="1" t="n">
        <v>130910</v>
      </c>
      <c r="L4070" s="1" t="n">
        <v>20000714</v>
      </c>
      <c r="M4070" s="1" t="n">
        <v>88</v>
      </c>
      <c r="N4070" s="1" t="n">
        <v>88</v>
      </c>
      <c r="O4070" s="1" t="n">
        <v>2.5</v>
      </c>
      <c r="P4070" s="1" t="n">
        <v>53</v>
      </c>
    </row>
    <row r="4071" customFormat="false" ht="12.75" hidden="false" customHeight="false" outlineLevel="0" collapsed="false">
      <c r="B4071" s="1" t="s">
        <v>15</v>
      </c>
      <c r="C4071" s="1" t="n">
        <v>213000</v>
      </c>
      <c r="D4071" s="1" t="n">
        <v>7585064</v>
      </c>
      <c r="E4071" s="1" t="n">
        <v>49990.2</v>
      </c>
      <c r="F4071" s="1" t="n">
        <v>213000</v>
      </c>
      <c r="G4071" s="1" t="n">
        <v>7585064</v>
      </c>
      <c r="H4071" s="1" t="n">
        <v>52132.6</v>
      </c>
      <c r="I4071" s="1" t="n">
        <v>52142.4</v>
      </c>
      <c r="J4071" s="1" t="n">
        <v>96</v>
      </c>
      <c r="K4071" s="1" t="n">
        <v>130915</v>
      </c>
      <c r="L4071" s="1" t="n">
        <v>20000714</v>
      </c>
      <c r="M4071" s="1" t="n">
        <v>88</v>
      </c>
      <c r="N4071" s="1" t="n">
        <v>88</v>
      </c>
      <c r="O4071" s="1" t="n">
        <v>2.5</v>
      </c>
      <c r="P4071" s="1" t="n">
        <v>53</v>
      </c>
    </row>
    <row r="4072" customFormat="false" ht="12.75" hidden="false" customHeight="false" outlineLevel="0" collapsed="false">
      <c r="B4072" s="1" t="s">
        <v>15</v>
      </c>
      <c r="C4072" s="1" t="n">
        <v>213000</v>
      </c>
      <c r="D4072" s="1" t="n">
        <v>7585056</v>
      </c>
      <c r="E4072" s="1" t="n">
        <v>49988.6</v>
      </c>
      <c r="F4072" s="1" t="n">
        <v>213000</v>
      </c>
      <c r="G4072" s="1" t="n">
        <v>7585056</v>
      </c>
      <c r="H4072" s="1" t="n">
        <v>52131.1</v>
      </c>
      <c r="I4072" s="1" t="n">
        <v>52142.5</v>
      </c>
      <c r="J4072" s="1" t="n">
        <v>96</v>
      </c>
      <c r="K4072" s="1" t="n">
        <v>130920</v>
      </c>
      <c r="L4072" s="1" t="n">
        <v>20000714</v>
      </c>
      <c r="M4072" s="1" t="n">
        <v>88</v>
      </c>
      <c r="N4072" s="1" t="n">
        <v>88</v>
      </c>
      <c r="O4072" s="1" t="n">
        <v>2.5</v>
      </c>
      <c r="P4072" s="1" t="n">
        <v>53</v>
      </c>
    </row>
    <row r="4073" customFormat="false" ht="12.75" hidden="false" customHeight="false" outlineLevel="0" collapsed="false">
      <c r="B4073" s="1" t="s">
        <v>15</v>
      </c>
      <c r="C4073" s="1" t="n">
        <v>213000</v>
      </c>
      <c r="D4073" s="1" t="n">
        <v>7585048.5</v>
      </c>
      <c r="E4073" s="1" t="n">
        <v>49989.1</v>
      </c>
      <c r="F4073" s="1" t="n">
        <v>213000</v>
      </c>
      <c r="G4073" s="1" t="n">
        <v>7585048.5</v>
      </c>
      <c r="H4073" s="1" t="n">
        <v>52131.7</v>
      </c>
      <c r="I4073" s="1" t="n">
        <v>52142.6</v>
      </c>
      <c r="J4073" s="1" t="n">
        <v>96</v>
      </c>
      <c r="K4073" s="1" t="n">
        <v>130925</v>
      </c>
      <c r="L4073" s="1" t="n">
        <v>20000714</v>
      </c>
      <c r="M4073" s="1" t="n">
        <v>88</v>
      </c>
      <c r="N4073" s="1" t="n">
        <v>88</v>
      </c>
      <c r="O4073" s="1" t="n">
        <v>2.5</v>
      </c>
      <c r="P4073" s="1" t="n">
        <v>53</v>
      </c>
    </row>
    <row r="4074" customFormat="false" ht="12.75" hidden="false" customHeight="false" outlineLevel="0" collapsed="false">
      <c r="B4074" s="1" t="s">
        <v>15</v>
      </c>
      <c r="C4074" s="1" t="n">
        <v>213000</v>
      </c>
      <c r="D4074" s="1" t="n">
        <v>7585040.5</v>
      </c>
      <c r="E4074" s="1" t="n">
        <v>49986</v>
      </c>
      <c r="F4074" s="1" t="n">
        <v>213000</v>
      </c>
      <c r="G4074" s="1" t="n">
        <v>7585040.5</v>
      </c>
      <c r="H4074" s="1" t="n">
        <v>52128.7</v>
      </c>
      <c r="I4074" s="1" t="n">
        <v>52142.7</v>
      </c>
      <c r="J4074" s="1" t="n">
        <v>94</v>
      </c>
      <c r="K4074" s="1" t="n">
        <v>130930</v>
      </c>
      <c r="L4074" s="1" t="n">
        <v>20000714</v>
      </c>
      <c r="M4074" s="1" t="n">
        <v>88</v>
      </c>
      <c r="N4074" s="1" t="n">
        <v>88</v>
      </c>
      <c r="O4074" s="1" t="n">
        <v>2.5</v>
      </c>
      <c r="P4074" s="1" t="n">
        <v>53</v>
      </c>
    </row>
    <row r="4075" customFormat="false" ht="12.75" hidden="false" customHeight="false" outlineLevel="0" collapsed="false">
      <c r="B4075" s="1" t="s">
        <v>15</v>
      </c>
      <c r="C4075" s="1" t="n">
        <v>213000</v>
      </c>
      <c r="D4075" s="1" t="n">
        <v>7585033</v>
      </c>
      <c r="E4075" s="1" t="n">
        <v>49989.1</v>
      </c>
      <c r="F4075" s="1" t="n">
        <v>213000</v>
      </c>
      <c r="G4075" s="1" t="n">
        <v>7585033</v>
      </c>
      <c r="H4075" s="1" t="n">
        <v>52131.8</v>
      </c>
      <c r="I4075" s="1" t="n">
        <v>52142.7</v>
      </c>
      <c r="J4075" s="1" t="n">
        <v>96</v>
      </c>
      <c r="K4075" s="1" t="n">
        <v>130935</v>
      </c>
      <c r="L4075" s="1" t="n">
        <v>20000714</v>
      </c>
      <c r="M4075" s="1" t="n">
        <v>88</v>
      </c>
      <c r="N4075" s="1" t="n">
        <v>88</v>
      </c>
      <c r="O4075" s="1" t="n">
        <v>2.5</v>
      </c>
      <c r="P4075" s="1" t="n">
        <v>53</v>
      </c>
    </row>
    <row r="4076" customFormat="false" ht="12.75" hidden="false" customHeight="false" outlineLevel="0" collapsed="false">
      <c r="B4076" s="1" t="s">
        <v>15</v>
      </c>
      <c r="C4076" s="1" t="n">
        <v>213000</v>
      </c>
      <c r="D4076" s="1" t="n">
        <v>7585025</v>
      </c>
      <c r="E4076" s="1" t="n">
        <v>49989.6</v>
      </c>
      <c r="F4076" s="1" t="n">
        <v>213000</v>
      </c>
      <c r="G4076" s="1" t="n">
        <v>7585025</v>
      </c>
      <c r="H4076" s="1" t="n">
        <v>52132</v>
      </c>
      <c r="I4076" s="1" t="n">
        <v>52142.4</v>
      </c>
      <c r="J4076" s="1" t="n">
        <v>96</v>
      </c>
      <c r="K4076" s="1" t="n">
        <v>130940</v>
      </c>
      <c r="L4076" s="1" t="n">
        <v>20000714</v>
      </c>
      <c r="M4076" s="1" t="n">
        <v>88</v>
      </c>
      <c r="N4076" s="1" t="n">
        <v>88</v>
      </c>
      <c r="O4076" s="1" t="n">
        <v>2.5</v>
      </c>
      <c r="P4076" s="1" t="n">
        <v>53</v>
      </c>
    </row>
    <row r="4077" customFormat="false" ht="12.75" hidden="false" customHeight="false" outlineLevel="0" collapsed="false">
      <c r="B4077" s="1" t="s">
        <v>15</v>
      </c>
      <c r="C4077" s="1" t="n">
        <v>213000</v>
      </c>
      <c r="D4077" s="1" t="n">
        <v>7585017</v>
      </c>
      <c r="E4077" s="1" t="n">
        <v>49985.4</v>
      </c>
      <c r="F4077" s="1" t="n">
        <v>213000</v>
      </c>
      <c r="G4077" s="1" t="n">
        <v>7585017</v>
      </c>
      <c r="H4077" s="1" t="n">
        <v>52127.5</v>
      </c>
      <c r="I4077" s="1" t="n">
        <v>52142.1</v>
      </c>
      <c r="J4077" s="1" t="n">
        <v>96</v>
      </c>
      <c r="K4077" s="1" t="n">
        <v>130945</v>
      </c>
      <c r="L4077" s="1" t="n">
        <v>20000714</v>
      </c>
      <c r="M4077" s="1" t="n">
        <v>88</v>
      </c>
      <c r="N4077" s="1" t="n">
        <v>88</v>
      </c>
      <c r="O4077" s="1" t="n">
        <v>2.5</v>
      </c>
      <c r="P4077" s="1" t="n">
        <v>53</v>
      </c>
    </row>
    <row r="4078" customFormat="false" ht="12.75" hidden="false" customHeight="false" outlineLevel="0" collapsed="false">
      <c r="B4078" s="1" t="s">
        <v>15</v>
      </c>
      <c r="C4078" s="1" t="n">
        <v>213000</v>
      </c>
      <c r="D4078" s="1" t="n">
        <v>7585009.5</v>
      </c>
      <c r="E4078" s="1" t="n">
        <v>49986.3</v>
      </c>
      <c r="F4078" s="1" t="n">
        <v>213000</v>
      </c>
      <c r="G4078" s="1" t="n">
        <v>7585009.5</v>
      </c>
      <c r="H4078" s="1" t="n">
        <v>52128.1</v>
      </c>
      <c r="I4078" s="1" t="n">
        <v>52141.8</v>
      </c>
      <c r="J4078" s="1" t="n">
        <v>96</v>
      </c>
      <c r="K4078" s="1" t="n">
        <v>130950</v>
      </c>
      <c r="L4078" s="1" t="n">
        <v>20000714</v>
      </c>
      <c r="M4078" s="1" t="n">
        <v>88</v>
      </c>
      <c r="N4078" s="1" t="n">
        <v>88</v>
      </c>
      <c r="O4078" s="1" t="n">
        <v>2.5</v>
      </c>
      <c r="P4078" s="1" t="n">
        <v>53</v>
      </c>
    </row>
    <row r="4079" customFormat="false" ht="12.75" hidden="false" customHeight="false" outlineLevel="0" collapsed="false">
      <c r="B4079" s="1" t="s">
        <v>15</v>
      </c>
      <c r="C4079" s="1" t="n">
        <v>213000</v>
      </c>
      <c r="D4079" s="1" t="n">
        <v>7585001.5</v>
      </c>
      <c r="E4079" s="1" t="n">
        <v>49989.1</v>
      </c>
      <c r="F4079" s="1" t="n">
        <v>213000</v>
      </c>
      <c r="G4079" s="1" t="n">
        <v>7585001.5</v>
      </c>
      <c r="H4079" s="1" t="n">
        <v>52130.7</v>
      </c>
      <c r="I4079" s="1" t="n">
        <v>52141.6</v>
      </c>
      <c r="J4079" s="1" t="n">
        <v>94</v>
      </c>
      <c r="K4079" s="1" t="n">
        <v>130955</v>
      </c>
      <c r="L4079" s="1" t="n">
        <v>20000714</v>
      </c>
      <c r="M4079" s="1" t="n">
        <v>88</v>
      </c>
      <c r="N4079" s="1" t="n">
        <v>88</v>
      </c>
      <c r="O4079" s="1" t="n">
        <v>2.5</v>
      </c>
      <c r="P4079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2:12:04Z</dcterms:created>
  <dc:creator>John Caon</dc:creator>
  <dc:description/>
  <dc:language>en-US</dc:language>
  <cp:lastModifiedBy>John Caon</cp:lastModifiedBy>
  <cp:revision>0</cp:revision>
  <dc:subject/>
  <dc:title/>
</cp:coreProperties>
</file>